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ンプレート無料</t>
  </si>
  <si>
    <t xml:space="preserve">　営業月報　</t>
  </si>
  <si>
    <t xml:space="preserve">年</t>
  </si>
  <si>
    <t xml:space="preserve">月</t>
  </si>
  <si>
    <t xml:space="preserve">日</t>
  </si>
  <si>
    <t xml:space="preserve">曜日</t>
  </si>
  <si>
    <t xml:space="preserve">報告事項</t>
  </si>
  <si>
    <t xml:space="preserve">今月の反省</t>
  </si>
  <si>
    <t xml:space="preserve">来月の目標</t>
  </si>
  <si>
    <t xml:space="preserve">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>
        <color rgb="FF008000"/>
      </right>
      <top style="hair"/>
      <bottom style="thin"/>
      <diagonal/>
    </border>
    <border diagonalUp="false" diagonalDown="false">
      <left style="hair">
        <color rgb="FF008000"/>
      </left>
      <right style="hair">
        <color rgb="FF008000"/>
      </right>
      <top style="hair"/>
      <bottom style="thin"/>
      <diagonal/>
    </border>
    <border diagonalUp="false" diagonalDown="false">
      <left style="hair">
        <color rgb="FF008000"/>
      </left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.62"/>
    <col collapsed="false" customWidth="true" hidden="false" outlineLevel="0" max="33" min="3" style="0" width="4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2" customFormat="true" ht="30" hidden="false" customHeight="true" outlineLevel="0" collapsed="false">
      <c r="A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1</v>
      </c>
      <c r="P3" s="6"/>
      <c r="Q3" s="6"/>
      <c r="R3" s="6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2" customFormat="true" ht="24.95" hidden="false" customHeight="true" outlineLevel="0" collapsed="false">
      <c r="A4" s="3"/>
      <c r="B4" s="7" t="n">
        <v>2015</v>
      </c>
      <c r="C4" s="7"/>
      <c r="D4" s="8" t="s">
        <v>2</v>
      </c>
      <c r="E4" s="9" t="n">
        <v>11</v>
      </c>
      <c r="F4" s="8" t="s">
        <v>3</v>
      </c>
      <c r="G4" s="3"/>
      <c r="H4" s="3"/>
      <c r="I4" s="3"/>
      <c r="J4" s="3"/>
      <c r="K4" s="3"/>
      <c r="L4" s="3"/>
      <c r="M4" s="3"/>
      <c r="N4" s="3"/>
      <c r="O4" s="6"/>
      <c r="P4" s="6"/>
      <c r="Q4" s="6"/>
      <c r="R4" s="6"/>
      <c r="S4" s="6"/>
      <c r="T4" s="3"/>
      <c r="U4" s="3"/>
      <c r="V4" s="3"/>
    </row>
    <row r="5" s="2" customFormat="true" ht="22.5" hidden="false" customHeight="true" outlineLevel="0" collapsed="false">
      <c r="A5" s="3"/>
      <c r="B5" s="10" t="s">
        <v>4</v>
      </c>
      <c r="C5" s="11" t="n">
        <f aca="false">DATE(B4,E4,1)</f>
        <v>42309</v>
      </c>
      <c r="D5" s="12" t="n">
        <f aca="false">IF(C5="","",IF(DAY(C5+1)=1,"",C5+1))</f>
        <v>42310</v>
      </c>
      <c r="E5" s="12" t="n">
        <f aca="false">IF(D5="","",IF(DAY(D5+1)=1,"",D5+1))</f>
        <v>42311</v>
      </c>
      <c r="F5" s="12" t="n">
        <f aca="false">IF(E5="","",IF(DAY(E5+1)=1,"",E5+1))</f>
        <v>42312</v>
      </c>
      <c r="G5" s="12" t="n">
        <f aca="false">IF(F5="","",IF(DAY(F5+1)=1,"",F5+1))</f>
        <v>42313</v>
      </c>
      <c r="H5" s="12" t="n">
        <f aca="false">IF(G5="","",IF(DAY(G5+1)=1,"",G5+1))</f>
        <v>42314</v>
      </c>
      <c r="I5" s="12" t="n">
        <f aca="false">IF(H5="","",IF(DAY(H5+1)=1,"",H5+1))</f>
        <v>42315</v>
      </c>
      <c r="J5" s="12" t="n">
        <f aca="false">IF(I5="","",IF(DAY(I5+1)=1,"",I5+1))</f>
        <v>42316</v>
      </c>
      <c r="K5" s="12" t="n">
        <f aca="false">IF(J5="","",IF(DAY(J5+1)=1,"",J5+1))</f>
        <v>42317</v>
      </c>
      <c r="L5" s="13" t="n">
        <f aca="false">IF(K5="","",IF(DAY(K5+1)=1,"",K5+1))</f>
        <v>42318</v>
      </c>
      <c r="M5" s="11" t="n">
        <f aca="false">IF(L5="","",IF(DAY(L5+1)=1,"",L5+1))</f>
        <v>42319</v>
      </c>
      <c r="N5" s="12" t="n">
        <f aca="false">IF(M5="","",IF(DAY(M5+1)=1,"",M5+1))</f>
        <v>42320</v>
      </c>
      <c r="O5" s="12" t="n">
        <f aca="false">IF(N5="","",IF(DAY(N5+1)=1,"",N5+1))</f>
        <v>42321</v>
      </c>
      <c r="P5" s="12" t="n">
        <f aca="false">IF(O5="","",IF(DAY(O5+1)=1,"",O5+1))</f>
        <v>42322</v>
      </c>
      <c r="Q5" s="12" t="n">
        <f aca="false">IF(P5="","",IF(DAY(P5+1)=1,"",P5+1))</f>
        <v>42323</v>
      </c>
      <c r="R5" s="12" t="n">
        <f aca="false">IF(Q5="","",IF(DAY(Q5+1)=1,"",Q5+1))</f>
        <v>42324</v>
      </c>
      <c r="S5" s="12" t="n">
        <f aca="false">IF(R5="","",IF(DAY(R5+1)=1,"",R5+1))</f>
        <v>42325</v>
      </c>
      <c r="T5" s="12" t="n">
        <f aca="false">IF(S5="","",IF(DAY(S5+1)=1,"",S5+1))</f>
        <v>42326</v>
      </c>
      <c r="U5" s="12" t="n">
        <f aca="false">IF(T5="","",IF(DAY(T5+1)=1,"",T5+1))</f>
        <v>42327</v>
      </c>
      <c r="V5" s="13" t="n">
        <f aca="false">IF(U5="","",IF(DAY(U5+1)=1,"",U5+1))</f>
        <v>42328</v>
      </c>
      <c r="W5" s="11" t="n">
        <f aca="false">IF(V5="","",IF(DAY(V5+1)=1,"",V5+1))</f>
        <v>42329</v>
      </c>
      <c r="X5" s="12" t="n">
        <f aca="false">IF(W5="","",IF(DAY(W5+1)=1,"",W5+1))</f>
        <v>42330</v>
      </c>
      <c r="Y5" s="12" t="n">
        <f aca="false">IF(X5="","",IF(DAY(X5+1)=1,"",X5+1))</f>
        <v>42331</v>
      </c>
      <c r="Z5" s="12" t="n">
        <f aca="false">IF(Y5="","",IF(DAY(Y5+1)=1,"",Y5+1))</f>
        <v>42332</v>
      </c>
      <c r="AA5" s="12" t="n">
        <f aca="false">IF(Z5="","",IF(DAY(Z5+1)=1,"",Z5+1))</f>
        <v>42333</v>
      </c>
      <c r="AB5" s="12" t="n">
        <f aca="false">IF(AA5="","",IF(DAY(AA5+1)=1,"",AA5+1))</f>
        <v>42334</v>
      </c>
      <c r="AC5" s="12" t="n">
        <f aca="false">IF(AB5="","",IF(DAY(AB5+1)=1,"",AB5+1))</f>
        <v>42335</v>
      </c>
      <c r="AD5" s="12" t="n">
        <f aca="false">IF(AC5="","",IF(DAY(AC5+1)=1,"",AC5+1))</f>
        <v>42336</v>
      </c>
      <c r="AE5" s="12" t="n">
        <f aca="false">IF(AD5="","",IF(DAY(AD5+1)=1,"",AD5+1))</f>
        <v>42337</v>
      </c>
      <c r="AF5" s="13" t="n">
        <f aca="false">IF(AE5="","",IF(DAY(AE5+1)=1,"",AE5+1))</f>
        <v>42338</v>
      </c>
      <c r="AG5" s="14" t="str">
        <f aca="false">IF(AF5="","",IF(DAY(AF5+1)=1,"",AF5+1))</f>
        <v/>
      </c>
    </row>
    <row r="6" s="2" customFormat="true" ht="22.5" hidden="false" customHeight="true" outlineLevel="0" collapsed="false">
      <c r="A6" s="3"/>
      <c r="B6" s="15" t="s">
        <v>5</v>
      </c>
      <c r="C6" s="16" t="n">
        <f aca="false">+C5</f>
        <v>42309</v>
      </c>
      <c r="D6" s="17" t="n">
        <f aca="false">+D5</f>
        <v>42310</v>
      </c>
      <c r="E6" s="17" t="n">
        <f aca="false">+E5</f>
        <v>42311</v>
      </c>
      <c r="F6" s="17" t="n">
        <f aca="false">+F5</f>
        <v>42312</v>
      </c>
      <c r="G6" s="17" t="n">
        <f aca="false">+G5</f>
        <v>42313</v>
      </c>
      <c r="H6" s="17" t="n">
        <f aca="false">+H5</f>
        <v>42314</v>
      </c>
      <c r="I6" s="17" t="n">
        <f aca="false">+I5</f>
        <v>42315</v>
      </c>
      <c r="J6" s="17" t="n">
        <f aca="false">+J5</f>
        <v>42316</v>
      </c>
      <c r="K6" s="17" t="n">
        <f aca="false">+K5</f>
        <v>42317</v>
      </c>
      <c r="L6" s="18" t="n">
        <f aca="false">+L5</f>
        <v>42318</v>
      </c>
      <c r="M6" s="16" t="n">
        <f aca="false">+M5</f>
        <v>42319</v>
      </c>
      <c r="N6" s="17" t="n">
        <f aca="false">+N5</f>
        <v>42320</v>
      </c>
      <c r="O6" s="17" t="n">
        <f aca="false">+O5</f>
        <v>42321</v>
      </c>
      <c r="P6" s="17" t="n">
        <f aca="false">+P5</f>
        <v>42322</v>
      </c>
      <c r="Q6" s="17" t="n">
        <f aca="false">+Q5</f>
        <v>42323</v>
      </c>
      <c r="R6" s="17" t="n">
        <f aca="false">+R5</f>
        <v>42324</v>
      </c>
      <c r="S6" s="17" t="n">
        <f aca="false">+S5</f>
        <v>42325</v>
      </c>
      <c r="T6" s="17" t="n">
        <f aca="false">+T5</f>
        <v>42326</v>
      </c>
      <c r="U6" s="17" t="n">
        <f aca="false">+U5</f>
        <v>42327</v>
      </c>
      <c r="V6" s="18" t="n">
        <f aca="false">+V5</f>
        <v>42328</v>
      </c>
      <c r="W6" s="16" t="n">
        <f aca="false">+W5</f>
        <v>42329</v>
      </c>
      <c r="X6" s="17" t="n">
        <f aca="false">+X5</f>
        <v>42330</v>
      </c>
      <c r="Y6" s="17" t="n">
        <f aca="false">+Y5</f>
        <v>42331</v>
      </c>
      <c r="Z6" s="17" t="n">
        <f aca="false">+Z5</f>
        <v>42332</v>
      </c>
      <c r="AA6" s="17" t="n">
        <f aca="false">+AA5</f>
        <v>42333</v>
      </c>
      <c r="AB6" s="17" t="n">
        <f aca="false">+AB5</f>
        <v>42334</v>
      </c>
      <c r="AC6" s="17" t="n">
        <f aca="false">+AC5</f>
        <v>42335</v>
      </c>
      <c r="AD6" s="17" t="n">
        <f aca="false">+AD5</f>
        <v>42336</v>
      </c>
      <c r="AE6" s="17" t="n">
        <f aca="false">+AE5</f>
        <v>42337</v>
      </c>
      <c r="AF6" s="18" t="n">
        <f aca="false">+AF5</f>
        <v>42338</v>
      </c>
      <c r="AG6" s="19" t="str">
        <f aca="false">+AG5</f>
        <v/>
      </c>
    </row>
    <row r="7" s="2" customFormat="true" ht="22.5" hidden="false" customHeight="true" outlineLevel="0" collapsed="false">
      <c r="A7" s="3"/>
      <c r="B7" s="20" t="s">
        <v>6</v>
      </c>
      <c r="C7" s="21"/>
      <c r="D7" s="22"/>
      <c r="E7" s="22"/>
      <c r="F7" s="22"/>
      <c r="G7" s="22"/>
      <c r="H7" s="22"/>
      <c r="I7" s="22"/>
      <c r="J7" s="22"/>
      <c r="K7" s="22"/>
      <c r="L7" s="23"/>
      <c r="M7" s="21"/>
      <c r="N7" s="22"/>
      <c r="O7" s="22"/>
      <c r="P7" s="22"/>
      <c r="Q7" s="22"/>
      <c r="R7" s="22"/>
      <c r="S7" s="22"/>
      <c r="T7" s="22"/>
      <c r="U7" s="22"/>
      <c r="V7" s="23"/>
      <c r="W7" s="21"/>
      <c r="X7" s="22"/>
      <c r="Y7" s="22"/>
      <c r="Z7" s="22"/>
      <c r="AA7" s="22"/>
      <c r="AB7" s="22"/>
      <c r="AC7" s="22"/>
      <c r="AD7" s="22"/>
      <c r="AE7" s="22"/>
      <c r="AF7" s="23"/>
      <c r="AG7" s="24"/>
    </row>
    <row r="8" s="2" customFormat="true" ht="22.5" hidden="false" customHeight="true" outlineLevel="0" collapsed="false">
      <c r="A8" s="3"/>
      <c r="B8" s="20"/>
      <c r="C8" s="21"/>
      <c r="D8" s="22"/>
      <c r="E8" s="22"/>
      <c r="F8" s="22"/>
      <c r="G8" s="22"/>
      <c r="H8" s="22"/>
      <c r="I8" s="22"/>
      <c r="J8" s="22"/>
      <c r="K8" s="22"/>
      <c r="L8" s="23"/>
      <c r="M8" s="21"/>
      <c r="N8" s="22"/>
      <c r="O8" s="22"/>
      <c r="P8" s="22"/>
      <c r="Q8" s="22"/>
      <c r="R8" s="22"/>
      <c r="S8" s="22"/>
      <c r="T8" s="22"/>
      <c r="U8" s="22"/>
      <c r="V8" s="23"/>
      <c r="W8" s="21"/>
      <c r="X8" s="22"/>
      <c r="Y8" s="22"/>
      <c r="Z8" s="22"/>
      <c r="AA8" s="22"/>
      <c r="AB8" s="22"/>
      <c r="AC8" s="22"/>
      <c r="AD8" s="22"/>
      <c r="AE8" s="22"/>
      <c r="AF8" s="23"/>
      <c r="AG8" s="24"/>
    </row>
    <row r="9" s="2" customFormat="true" ht="22.5" hidden="false" customHeight="true" outlineLevel="0" collapsed="false">
      <c r="A9" s="3"/>
      <c r="B9" s="20"/>
      <c r="C9" s="21"/>
      <c r="D9" s="22"/>
      <c r="E9" s="22"/>
      <c r="F9" s="22"/>
      <c r="G9" s="22"/>
      <c r="H9" s="22"/>
      <c r="I9" s="22"/>
      <c r="J9" s="22"/>
      <c r="K9" s="22"/>
      <c r="L9" s="23"/>
      <c r="M9" s="21"/>
      <c r="N9" s="22"/>
      <c r="O9" s="22"/>
      <c r="P9" s="22"/>
      <c r="Q9" s="22"/>
      <c r="R9" s="22"/>
      <c r="S9" s="22"/>
      <c r="T9" s="22"/>
      <c r="U9" s="22"/>
      <c r="V9" s="23"/>
      <c r="W9" s="21"/>
      <c r="X9" s="22"/>
      <c r="Y9" s="22"/>
      <c r="Z9" s="22"/>
      <c r="AA9" s="22"/>
      <c r="AB9" s="22"/>
      <c r="AC9" s="22"/>
      <c r="AD9" s="22"/>
      <c r="AE9" s="22"/>
      <c r="AF9" s="23"/>
      <c r="AG9" s="24"/>
    </row>
    <row r="10" s="2" customFormat="true" ht="22.5" hidden="false" customHeight="true" outlineLevel="0" collapsed="false">
      <c r="A10" s="3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3"/>
      <c r="M10" s="21"/>
      <c r="N10" s="22"/>
      <c r="O10" s="22"/>
      <c r="P10" s="22"/>
      <c r="Q10" s="22"/>
      <c r="R10" s="22"/>
      <c r="S10" s="22"/>
      <c r="T10" s="22"/>
      <c r="U10" s="22"/>
      <c r="V10" s="23"/>
      <c r="W10" s="21"/>
      <c r="X10" s="22"/>
      <c r="Y10" s="22"/>
      <c r="Z10" s="22"/>
      <c r="AA10" s="22"/>
      <c r="AB10" s="22"/>
      <c r="AC10" s="22"/>
      <c r="AD10" s="22"/>
      <c r="AE10" s="22"/>
      <c r="AF10" s="23"/>
      <c r="AG10" s="24"/>
    </row>
    <row r="11" s="2" customFormat="true" ht="22.5" hidden="false" customHeight="true" outlineLevel="0" collapsed="false">
      <c r="A11" s="3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3"/>
      <c r="M11" s="21"/>
      <c r="N11" s="22"/>
      <c r="O11" s="22"/>
      <c r="P11" s="22"/>
      <c r="Q11" s="22"/>
      <c r="R11" s="22"/>
      <c r="S11" s="22"/>
      <c r="T11" s="22"/>
      <c r="U11" s="22"/>
      <c r="V11" s="23"/>
      <c r="W11" s="21"/>
      <c r="X11" s="22"/>
      <c r="Y11" s="22"/>
      <c r="Z11" s="22"/>
      <c r="AA11" s="22"/>
      <c r="AB11" s="22"/>
      <c r="AC11" s="22"/>
      <c r="AD11" s="22"/>
      <c r="AE11" s="22"/>
      <c r="AF11" s="23"/>
      <c r="AG11" s="24"/>
    </row>
    <row r="12" s="2" customFormat="true" ht="22.5" hidden="false" customHeight="true" outlineLevel="0" collapsed="false">
      <c r="A12" s="3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3"/>
      <c r="M12" s="21"/>
      <c r="N12" s="22"/>
      <c r="O12" s="22"/>
      <c r="P12" s="22"/>
      <c r="Q12" s="22"/>
      <c r="R12" s="22"/>
      <c r="S12" s="22"/>
      <c r="T12" s="22"/>
      <c r="U12" s="22"/>
      <c r="V12" s="23"/>
      <c r="W12" s="21"/>
      <c r="X12" s="22"/>
      <c r="Y12" s="22"/>
      <c r="Z12" s="22"/>
      <c r="AA12" s="22"/>
      <c r="AB12" s="22"/>
      <c r="AC12" s="22"/>
      <c r="AD12" s="22"/>
      <c r="AE12" s="22"/>
      <c r="AF12" s="23"/>
      <c r="AG12" s="24"/>
    </row>
    <row r="13" s="2" customFormat="true" ht="22.5" hidden="false" customHeight="true" outlineLevel="0" collapsed="false">
      <c r="A13" s="3"/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3"/>
      <c r="M13" s="21"/>
      <c r="N13" s="22"/>
      <c r="O13" s="22"/>
      <c r="P13" s="22"/>
      <c r="Q13" s="22"/>
      <c r="R13" s="22"/>
      <c r="S13" s="22"/>
      <c r="T13" s="22"/>
      <c r="U13" s="22"/>
      <c r="V13" s="23"/>
      <c r="W13" s="21"/>
      <c r="X13" s="22"/>
      <c r="Y13" s="22"/>
      <c r="Z13" s="22"/>
      <c r="AA13" s="22"/>
      <c r="AB13" s="22"/>
      <c r="AC13" s="22"/>
      <c r="AD13" s="22"/>
      <c r="AE13" s="22"/>
      <c r="AF13" s="23"/>
      <c r="AG13" s="24"/>
    </row>
    <row r="14" s="2" customFormat="true" ht="22.5" hidden="false" customHeight="true" outlineLevel="0" collapsed="false">
      <c r="A14" s="3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3"/>
      <c r="M14" s="21"/>
      <c r="N14" s="22"/>
      <c r="O14" s="22"/>
      <c r="P14" s="22"/>
      <c r="Q14" s="22"/>
      <c r="R14" s="22"/>
      <c r="S14" s="22"/>
      <c r="T14" s="22"/>
      <c r="U14" s="22"/>
      <c r="V14" s="23"/>
      <c r="W14" s="21"/>
      <c r="X14" s="22"/>
      <c r="Y14" s="22"/>
      <c r="Z14" s="22"/>
      <c r="AA14" s="22"/>
      <c r="AB14" s="22"/>
      <c r="AC14" s="22"/>
      <c r="AD14" s="22"/>
      <c r="AE14" s="22"/>
      <c r="AF14" s="23"/>
      <c r="AG14" s="24"/>
    </row>
    <row r="15" s="2" customFormat="true" ht="22.5" hidden="false" customHeight="true" outlineLevel="0" collapsed="false">
      <c r="A15" s="3"/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3"/>
      <c r="M15" s="21"/>
      <c r="N15" s="22"/>
      <c r="O15" s="22"/>
      <c r="P15" s="22"/>
      <c r="Q15" s="22"/>
      <c r="R15" s="22"/>
      <c r="S15" s="22"/>
      <c r="T15" s="22"/>
      <c r="U15" s="22"/>
      <c r="V15" s="23"/>
      <c r="W15" s="21"/>
      <c r="X15" s="22"/>
      <c r="Y15" s="22"/>
      <c r="Z15" s="22"/>
      <c r="AA15" s="22"/>
      <c r="AB15" s="22"/>
      <c r="AC15" s="22"/>
      <c r="AD15" s="22"/>
      <c r="AE15" s="22"/>
      <c r="AF15" s="23"/>
      <c r="AG15" s="24"/>
    </row>
    <row r="16" s="2" customFormat="true" ht="22.5" hidden="false" customHeight="true" outlineLevel="0" collapsed="false">
      <c r="A16" s="3"/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3"/>
      <c r="M16" s="21"/>
      <c r="N16" s="22"/>
      <c r="O16" s="22"/>
      <c r="P16" s="22"/>
      <c r="Q16" s="22"/>
      <c r="R16" s="22"/>
      <c r="S16" s="22"/>
      <c r="T16" s="22"/>
      <c r="U16" s="22"/>
      <c r="V16" s="23"/>
      <c r="W16" s="21"/>
      <c r="X16" s="22"/>
      <c r="Y16" s="22"/>
      <c r="Z16" s="22"/>
      <c r="AA16" s="22"/>
      <c r="AB16" s="22"/>
      <c r="AC16" s="22"/>
      <c r="AD16" s="22"/>
      <c r="AE16" s="22"/>
      <c r="AF16" s="23"/>
      <c r="AG16" s="24"/>
    </row>
    <row r="17" s="2" customFormat="true" ht="22.5" hidden="false" customHeight="true" outlineLevel="0" collapsed="false">
      <c r="A17" s="3"/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3"/>
      <c r="M17" s="21"/>
      <c r="N17" s="22"/>
      <c r="O17" s="22"/>
      <c r="P17" s="22"/>
      <c r="Q17" s="22"/>
      <c r="R17" s="22"/>
      <c r="S17" s="22"/>
      <c r="T17" s="22"/>
      <c r="U17" s="22"/>
      <c r="V17" s="23"/>
      <c r="W17" s="21"/>
      <c r="X17" s="22"/>
      <c r="Y17" s="22"/>
      <c r="Z17" s="22"/>
      <c r="AA17" s="22"/>
      <c r="AB17" s="22"/>
      <c r="AC17" s="22"/>
      <c r="AD17" s="22"/>
      <c r="AE17" s="22"/>
      <c r="AF17" s="23"/>
      <c r="AG17" s="24"/>
    </row>
    <row r="18" customFormat="false" ht="22.5" hidden="false" customHeight="true" outlineLevel="0" collapsed="false">
      <c r="B18" s="25" t="s">
        <v>7</v>
      </c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8"/>
    </row>
    <row r="19" customFormat="false" ht="22.5" hidden="false" customHeight="true" outlineLevel="0" collapsed="false">
      <c r="B19" s="25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1"/>
    </row>
    <row r="20" customFormat="false" ht="22.5" hidden="false" customHeight="true" outlineLevel="0" collapsed="false">
      <c r="B20" s="25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1"/>
    </row>
    <row r="21" customFormat="false" ht="22.5" hidden="false" customHeight="true" outlineLevel="0" collapsed="false">
      <c r="B21" s="25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4"/>
    </row>
    <row r="22" customFormat="false" ht="22.5" hidden="false" customHeight="true" outlineLevel="0" collapsed="false">
      <c r="B22" s="35" t="s">
        <v>8</v>
      </c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</row>
    <row r="23" customFormat="false" ht="22.5" hidden="false" customHeight="true" outlineLevel="0" collapsed="false">
      <c r="B23" s="35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1"/>
    </row>
    <row r="24" customFormat="false" ht="22.5" hidden="false" customHeight="true" outlineLevel="0" collapsed="false">
      <c r="B24" s="35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1"/>
    </row>
    <row r="25" customFormat="false" ht="22.5" hidden="false" customHeight="true" outlineLevel="0" collapsed="false">
      <c r="B25" s="35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4"/>
    </row>
    <row r="26" customFormat="false" ht="22.5" hidden="false" customHeight="true" outlineLevel="0" collapsed="false">
      <c r="B26" s="39" t="s">
        <v>9</v>
      </c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1"/>
    </row>
    <row r="27" customFormat="false" ht="22.5" hidden="false" customHeight="true" outlineLevel="0" collapsed="false">
      <c r="B27" s="3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1"/>
    </row>
    <row r="28" customFormat="false" ht="22.5" hidden="false" customHeight="true" outlineLevel="0" collapsed="false">
      <c r="B28" s="3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1"/>
    </row>
    <row r="29" customFormat="false" ht="28.7" hidden="false" customHeight="true" outlineLevel="0" collapsed="false">
      <c r="B29" s="39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</sheetData>
  <mergeCells count="37">
    <mergeCell ref="O3:S4"/>
    <mergeCell ref="B4:C4"/>
    <mergeCell ref="B7:B17"/>
    <mergeCell ref="C7:C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N7:N17"/>
    <mergeCell ref="O7:O17"/>
    <mergeCell ref="P7:P17"/>
    <mergeCell ref="Q7:Q17"/>
    <mergeCell ref="R7:R17"/>
    <mergeCell ref="S7:S17"/>
    <mergeCell ref="T7:T17"/>
    <mergeCell ref="U7:U17"/>
    <mergeCell ref="V7:V17"/>
    <mergeCell ref="W7:W17"/>
    <mergeCell ref="X7:X17"/>
    <mergeCell ref="Y7:Y17"/>
    <mergeCell ref="Z7:Z17"/>
    <mergeCell ref="AA7:AA17"/>
    <mergeCell ref="AB7:AB17"/>
    <mergeCell ref="AC7:AC17"/>
    <mergeCell ref="AD7:AD17"/>
    <mergeCell ref="AE7:AE17"/>
    <mergeCell ref="AF7:AF17"/>
    <mergeCell ref="AG7:AG17"/>
    <mergeCell ref="B18:B21"/>
    <mergeCell ref="B22:B25"/>
    <mergeCell ref="B26:B29"/>
  </mergeCells>
  <conditionalFormatting sqref="C6:AG6">
    <cfRule type="expression" priority="2" aboveAverage="0" equalAverage="0" bottom="0" percent="0" rank="0" text="" dxfId="0">
      <formula>WEEKDAY(C6)=7</formula>
    </cfRule>
    <cfRule type="expression" priority="3" aboveAverage="0" equalAverage="0" bottom="0" percent="0" rank="0" text="" dxfId="1">
      <formula>WEEKDAY(C6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59722222222222" right="0.109722222222222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14T07:46:48Z</cp:lastPrinted>
  <dcterms:modified xsi:type="dcterms:W3CDTF">2015-10-14T07:48:53Z</dcterms:modified>
  <cp:revision>0</cp:revision>
  <dc:subject/>
  <dc:title>テンプレート無料</dc:title>
</cp:coreProperties>
</file>