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C$3:$AO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テンプレート無料</t>
  </si>
  <si>
    <t xml:space="preserve">イベント管理表</t>
  </si>
  <si>
    <t xml:space="preserve">場所</t>
  </si>
  <si>
    <t xml:space="preserve">イベント名</t>
  </si>
  <si>
    <t xml:space="preserve">期間</t>
  </si>
  <si>
    <t xml:space="preserve">催し物会場</t>
  </si>
  <si>
    <t xml:space="preserve">北海道物産展</t>
  </si>
  <si>
    <t xml:space="preserve">九州フェア</t>
  </si>
  <si>
    <t xml:space="preserve">着物展示会</t>
  </si>
  <si>
    <t xml:space="preserve">大ホール</t>
  </si>
  <si>
    <t xml:space="preserve">成人式着物予約会</t>
  </si>
  <si>
    <t xml:space="preserve">就活スーツ市</t>
  </si>
  <si>
    <t xml:space="preserve">小ホール</t>
  </si>
  <si>
    <t xml:space="preserve">フォーマルウェアフェア</t>
  </si>
  <si>
    <t xml:space="preserve">展示室</t>
  </si>
  <si>
    <t xml:space="preserve">海外の絵本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d"/>
    <numFmt numFmtId="167" formatCode="AAA"/>
    <numFmt numFmtId="168" formatCode="@"/>
    <numFmt numFmtId="169" formatCode="m\月d\日;@"/>
    <numFmt numFmtId="170" formatCode="General"/>
    <numFmt numFmtId="171" formatCode="[$-409]h:mm"/>
  </numFmts>
  <fonts count="10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Noto Sans"/>
      <family val="2"/>
    </font>
    <font>
      <u val="single"/>
      <sz val="11"/>
      <color rgb="FF0066CC"/>
      <name val="ＭＳ Ｐゴシック"/>
      <family val="3"/>
      <charset val="128"/>
    </font>
    <font>
      <sz val="20"/>
      <color rgb="FF000000"/>
      <name val="Noto Sans"/>
      <family val="2"/>
    </font>
    <font>
      <sz val="16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sz val="11"/>
      <color rgb="FFFF99CC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8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ＭＳ Ｐゴシック"/>
        <charset val="128"/>
        <family val="3"/>
        <color rgb="FF0066CC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0000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templates-free.biz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8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6" min="1" style="0" width="3.75"/>
    <col collapsed="false" customWidth="true" hidden="false" outlineLevel="0" max="7" min="7" style="0" width="20.62"/>
    <col collapsed="false" customWidth="true" hidden="false" outlineLevel="0" max="8" min="8" style="0" width="8.62"/>
    <col collapsed="false" customWidth="true" hidden="false" outlineLevel="0" max="9" min="9" style="0" width="2.62"/>
    <col collapsed="false" customWidth="true" hidden="false" outlineLevel="0" max="10" min="10" style="0" width="8.62"/>
    <col collapsed="false" customWidth="true" hidden="false" outlineLevel="0" max="41" min="11" style="0" width="3.62"/>
  </cols>
  <sheetData>
    <row r="1" customFormat="false" ht="22.5" hidden="false" customHeight="true" outlineLevel="0" collapsed="false">
      <c r="A1" s="1" t="s">
        <v>0</v>
      </c>
    </row>
    <row r="2" customFormat="false" ht="22.5" hidden="false" customHeight="true" outlineLevel="0" collapsed="false"/>
    <row r="3" customFormat="false" ht="30" hidden="false" customHeight="true" outlineLevel="0" collapsed="false">
      <c r="C3" s="2" t="s">
        <v>1</v>
      </c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</row>
    <row r="4" customFormat="false" ht="24.95" hidden="false" customHeight="true" outlineLevel="0" collapsed="false">
      <c r="C4" s="3" t="n">
        <v>41852</v>
      </c>
      <c r="D4" s="3"/>
      <c r="E4" s="3"/>
      <c r="F4" s="3"/>
      <c r="G4" s="3"/>
      <c r="H4" s="3"/>
      <c r="I4" s="3"/>
      <c r="J4" s="3"/>
      <c r="K4" s="3"/>
      <c r="L4" s="3"/>
      <c r="M4" s="3"/>
      <c r="N4" s="4"/>
      <c r="O4" s="4"/>
      <c r="P4" s="4"/>
      <c r="Q4" s="4"/>
      <c r="R4" s="4"/>
      <c r="S4" s="4"/>
      <c r="T4" s="4"/>
      <c r="U4" s="4"/>
    </row>
    <row r="5" customFormat="false" ht="22.5" hidden="false" customHeight="true" outlineLevel="0" collapsed="false">
      <c r="C5" s="5" t="s">
        <v>2</v>
      </c>
      <c r="D5" s="5"/>
      <c r="E5" s="5"/>
      <c r="F5" s="5"/>
      <c r="G5" s="6" t="s">
        <v>3</v>
      </c>
      <c r="H5" s="6" t="s">
        <v>4</v>
      </c>
      <c r="I5" s="6"/>
      <c r="J5" s="6"/>
      <c r="K5" s="7" t="n">
        <f aca="false">+C4</f>
        <v>41852</v>
      </c>
      <c r="L5" s="8" t="n">
        <f aca="false">+K5+1</f>
        <v>41853</v>
      </c>
      <c r="M5" s="8" t="n">
        <f aca="false">+L5+1</f>
        <v>41854</v>
      </c>
      <c r="N5" s="8" t="n">
        <f aca="false">+M5+1</f>
        <v>41855</v>
      </c>
      <c r="O5" s="8" t="n">
        <f aca="false">+N5+1</f>
        <v>41856</v>
      </c>
      <c r="P5" s="8" t="n">
        <f aca="false">+O5+1</f>
        <v>41857</v>
      </c>
      <c r="Q5" s="8" t="n">
        <f aca="false">+P5+1</f>
        <v>41858</v>
      </c>
      <c r="R5" s="8" t="n">
        <f aca="false">+Q5+1</f>
        <v>41859</v>
      </c>
      <c r="S5" s="8" t="n">
        <f aca="false">+R5+1</f>
        <v>41860</v>
      </c>
      <c r="T5" s="8" t="n">
        <f aca="false">+S5+1</f>
        <v>41861</v>
      </c>
      <c r="U5" s="8" t="n">
        <f aca="false">+T5+1</f>
        <v>41862</v>
      </c>
      <c r="V5" s="8" t="n">
        <f aca="false">+U5+1</f>
        <v>41863</v>
      </c>
      <c r="W5" s="8" t="n">
        <f aca="false">+V5+1</f>
        <v>41864</v>
      </c>
      <c r="X5" s="8" t="n">
        <f aca="false">+W5+1</f>
        <v>41865</v>
      </c>
      <c r="Y5" s="8" t="n">
        <f aca="false">+X5+1</f>
        <v>41866</v>
      </c>
      <c r="Z5" s="8" t="n">
        <f aca="false">+Y5+1</f>
        <v>41867</v>
      </c>
      <c r="AA5" s="8" t="n">
        <f aca="false">+Z5+1</f>
        <v>41868</v>
      </c>
      <c r="AB5" s="8" t="n">
        <f aca="false">+AA5+1</f>
        <v>41869</v>
      </c>
      <c r="AC5" s="8" t="n">
        <f aca="false">+AB5+1</f>
        <v>41870</v>
      </c>
      <c r="AD5" s="8" t="n">
        <f aca="false">+AC5+1</f>
        <v>41871</v>
      </c>
      <c r="AE5" s="8" t="n">
        <f aca="false">+AD5+1</f>
        <v>41872</v>
      </c>
      <c r="AF5" s="8" t="n">
        <f aca="false">+AE5+1</f>
        <v>41873</v>
      </c>
      <c r="AG5" s="8" t="n">
        <f aca="false">+AF5+1</f>
        <v>41874</v>
      </c>
      <c r="AH5" s="8" t="n">
        <f aca="false">+AG5+1</f>
        <v>41875</v>
      </c>
      <c r="AI5" s="8" t="n">
        <f aca="false">+AH5+1</f>
        <v>41876</v>
      </c>
      <c r="AJ5" s="8" t="n">
        <f aca="false">+AI5+1</f>
        <v>41877</v>
      </c>
      <c r="AK5" s="8" t="n">
        <f aca="false">+AJ5+1</f>
        <v>41878</v>
      </c>
      <c r="AL5" s="8" t="n">
        <f aca="false">+AK5+1</f>
        <v>41879</v>
      </c>
      <c r="AM5" s="8" t="n">
        <f aca="false">+AL5+1</f>
        <v>41880</v>
      </c>
      <c r="AN5" s="8" t="n">
        <f aca="false">+AM5+1</f>
        <v>41881</v>
      </c>
      <c r="AO5" s="9" t="n">
        <f aca="false">+AN5+1</f>
        <v>41882</v>
      </c>
    </row>
    <row r="6" customFormat="false" ht="22.5" hidden="false" customHeight="true" outlineLevel="0" collapsed="false">
      <c r="C6" s="5"/>
      <c r="D6" s="5"/>
      <c r="E6" s="5"/>
      <c r="F6" s="5"/>
      <c r="G6" s="6"/>
      <c r="H6" s="6"/>
      <c r="I6" s="6"/>
      <c r="J6" s="6"/>
      <c r="K6" s="10" t="n">
        <f aca="false">+K5</f>
        <v>41852</v>
      </c>
      <c r="L6" s="11" t="n">
        <f aca="false">+L5</f>
        <v>41853</v>
      </c>
      <c r="M6" s="11" t="n">
        <f aca="false">+M5</f>
        <v>41854</v>
      </c>
      <c r="N6" s="11" t="n">
        <f aca="false">+N5</f>
        <v>41855</v>
      </c>
      <c r="O6" s="11" t="n">
        <f aca="false">+O5</f>
        <v>41856</v>
      </c>
      <c r="P6" s="11" t="n">
        <f aca="false">+P5</f>
        <v>41857</v>
      </c>
      <c r="Q6" s="11" t="n">
        <f aca="false">+Q5</f>
        <v>41858</v>
      </c>
      <c r="R6" s="11" t="n">
        <f aca="false">+R5</f>
        <v>41859</v>
      </c>
      <c r="S6" s="11" t="n">
        <f aca="false">+S5</f>
        <v>41860</v>
      </c>
      <c r="T6" s="11" t="n">
        <f aca="false">+T5</f>
        <v>41861</v>
      </c>
      <c r="U6" s="11" t="n">
        <f aca="false">+U5</f>
        <v>41862</v>
      </c>
      <c r="V6" s="11" t="n">
        <f aca="false">+V5</f>
        <v>41863</v>
      </c>
      <c r="W6" s="11" t="n">
        <f aca="false">+W5</f>
        <v>41864</v>
      </c>
      <c r="X6" s="11" t="n">
        <f aca="false">+X5</f>
        <v>41865</v>
      </c>
      <c r="Y6" s="11" t="n">
        <f aca="false">+Y5</f>
        <v>41866</v>
      </c>
      <c r="Z6" s="11" t="n">
        <f aca="false">+Z5</f>
        <v>41867</v>
      </c>
      <c r="AA6" s="11" t="n">
        <f aca="false">+AA5</f>
        <v>41868</v>
      </c>
      <c r="AB6" s="11" t="n">
        <f aca="false">+AB5</f>
        <v>41869</v>
      </c>
      <c r="AC6" s="11" t="n">
        <f aca="false">+AC5</f>
        <v>41870</v>
      </c>
      <c r="AD6" s="11" t="n">
        <f aca="false">+AD5</f>
        <v>41871</v>
      </c>
      <c r="AE6" s="11" t="n">
        <f aca="false">+AE5</f>
        <v>41872</v>
      </c>
      <c r="AF6" s="11" t="n">
        <f aca="false">+AF5</f>
        <v>41873</v>
      </c>
      <c r="AG6" s="11" t="n">
        <f aca="false">+AG5</f>
        <v>41874</v>
      </c>
      <c r="AH6" s="11" t="n">
        <f aca="false">+AH5</f>
        <v>41875</v>
      </c>
      <c r="AI6" s="11" t="n">
        <f aca="false">+AI5</f>
        <v>41876</v>
      </c>
      <c r="AJ6" s="11" t="n">
        <f aca="false">+AJ5</f>
        <v>41877</v>
      </c>
      <c r="AK6" s="11" t="n">
        <f aca="false">+AK5</f>
        <v>41878</v>
      </c>
      <c r="AL6" s="11" t="n">
        <f aca="false">+AL5</f>
        <v>41879</v>
      </c>
      <c r="AM6" s="11" t="n">
        <f aca="false">+AM5</f>
        <v>41880</v>
      </c>
      <c r="AN6" s="11" t="n">
        <f aca="false">+AN5</f>
        <v>41881</v>
      </c>
      <c r="AO6" s="12" t="n">
        <f aca="false">+AO5</f>
        <v>41882</v>
      </c>
    </row>
    <row r="7" customFormat="false" ht="22.5" hidden="false" customHeight="true" outlineLevel="0" collapsed="false">
      <c r="C7" s="13" t="s">
        <v>5</v>
      </c>
      <c r="D7" s="13"/>
      <c r="E7" s="13"/>
      <c r="F7" s="13"/>
      <c r="G7" s="14" t="s">
        <v>6</v>
      </c>
      <c r="H7" s="15" t="n">
        <v>41845</v>
      </c>
      <c r="I7" s="16" t="str">
        <f aca="false">IF(H7="","","～")</f>
        <v>～</v>
      </c>
      <c r="J7" s="17" t="n">
        <v>41866</v>
      </c>
      <c r="K7" s="18" t="str">
        <f aca="false">IF(AND(K$5&gt;=$H7,K$5&lt;=$J7),"1","")</f>
        <v>1</v>
      </c>
      <c r="L7" s="19" t="str">
        <f aca="false">IF(AND(L$5&gt;=$H7,L$5&lt;=$J7),"1","")</f>
        <v>1</v>
      </c>
      <c r="M7" s="19" t="str">
        <f aca="false">IF(AND(M$5&gt;=$H7,M$5&lt;=$J7),"1","")</f>
        <v>1</v>
      </c>
      <c r="N7" s="19" t="str">
        <f aca="false">IF(AND(N$5&gt;=$H7,N$5&lt;=$J7),"1","")</f>
        <v>1</v>
      </c>
      <c r="O7" s="19" t="str">
        <f aca="false">IF(AND(O$5&gt;=$H7,O$5&lt;=$J7),"1","")</f>
        <v>1</v>
      </c>
      <c r="P7" s="19" t="str">
        <f aca="false">IF(AND(P$5&gt;=$H7,P$5&lt;=$J7),"1","")</f>
        <v>1</v>
      </c>
      <c r="Q7" s="19" t="str">
        <f aca="false">IF(AND(Q$5&gt;=$H7,Q$5&lt;=$J7),"1","")</f>
        <v>1</v>
      </c>
      <c r="R7" s="19" t="str">
        <f aca="false">IF(AND(R$5&gt;=$H7,R$5&lt;=$J7),"1","")</f>
        <v>1</v>
      </c>
      <c r="S7" s="19" t="str">
        <f aca="false">IF(AND(S$5&gt;=$H7,S$5&lt;=$J7),"1","")</f>
        <v>1</v>
      </c>
      <c r="T7" s="19" t="str">
        <f aca="false">IF(AND(T$5&gt;=$H7,T$5&lt;=$J7),"1","")</f>
        <v>1</v>
      </c>
      <c r="U7" s="19" t="str">
        <f aca="false">IF(AND(U$5&gt;=$H7,U$5&lt;=$J7),"1","")</f>
        <v>1</v>
      </c>
      <c r="V7" s="19" t="str">
        <f aca="false">IF(AND(V$5&gt;=$H7,V$5&lt;=$J7),"1","")</f>
        <v>1</v>
      </c>
      <c r="W7" s="19" t="str">
        <f aca="false">IF(AND(W$5&gt;=$H7,W$5&lt;=$J7),"1","")</f>
        <v>1</v>
      </c>
      <c r="X7" s="19" t="str">
        <f aca="false">IF(AND(X$5&gt;=$H7,X$5&lt;=$J7),"1","")</f>
        <v>1</v>
      </c>
      <c r="Y7" s="19" t="str">
        <f aca="false">IF(AND(Y$5&gt;=$H7,Y$5&lt;=$J7),"1","")</f>
        <v>1</v>
      </c>
      <c r="Z7" s="19" t="str">
        <f aca="false">IF(AND(Z$5&gt;=$H7,Z$5&lt;=$J7),"1","")</f>
        <v/>
      </c>
      <c r="AA7" s="19" t="str">
        <f aca="false">IF(AND(AA$5&gt;=$H7,AA$5&lt;=$J7),"1","")</f>
        <v/>
      </c>
      <c r="AB7" s="19" t="str">
        <f aca="false">IF(AND(AB$5&gt;=$H7,AB$5&lt;=$J7),"1","")</f>
        <v/>
      </c>
      <c r="AC7" s="19" t="str">
        <f aca="false">IF(AND(AC$5&gt;=$H7,AC$5&lt;=$J7),"1","")</f>
        <v/>
      </c>
      <c r="AD7" s="19" t="str">
        <f aca="false">IF(AND(AD$5&gt;=$H7,AD$5&lt;=$J7),"1","")</f>
        <v/>
      </c>
      <c r="AE7" s="19" t="str">
        <f aca="false">IF(AND(AE$5&gt;=$H7,AE$5&lt;=$J7),"1","")</f>
        <v/>
      </c>
      <c r="AF7" s="19" t="str">
        <f aca="false">IF(AND(AF$5&gt;=$H7,AF$5&lt;=$J7),"1","")</f>
        <v/>
      </c>
      <c r="AG7" s="19" t="str">
        <f aca="false">IF(AND(AG$5&gt;=$H7,AG$5&lt;=$J7),"1","")</f>
        <v/>
      </c>
      <c r="AH7" s="19" t="str">
        <f aca="false">IF(AND(AH$5&gt;=$H7,AH$5&lt;=$J7),"1","")</f>
        <v/>
      </c>
      <c r="AI7" s="19" t="str">
        <f aca="false">IF(AND(AI$5&gt;=$H7,AI$5&lt;=$J7),"1","")</f>
        <v/>
      </c>
      <c r="AJ7" s="19" t="str">
        <f aca="false">IF(AND(AJ$5&gt;=$H7,AJ$5&lt;=$J7),"1","")</f>
        <v/>
      </c>
      <c r="AK7" s="19" t="str">
        <f aca="false">IF(AND(AK$5&gt;=$H7,AK$5&lt;=$J7),"1","")</f>
        <v/>
      </c>
      <c r="AL7" s="19" t="str">
        <f aca="false">IF(AND(AL$5&gt;=$H7,AL$5&lt;=$J7),"1","")</f>
        <v/>
      </c>
      <c r="AM7" s="19" t="str">
        <f aca="false">IF(AND(AM$5&gt;=$H7,AM$5&lt;=$J7),"1","")</f>
        <v/>
      </c>
      <c r="AN7" s="19" t="str">
        <f aca="false">IF(AND(AN$5&gt;=$H7,AN$5&lt;=$J7),"1","")</f>
        <v/>
      </c>
      <c r="AO7" s="20" t="str">
        <f aca="false">IF(AND(AO$5&gt;=$H7,AO$5&lt;=$J7),"1","")</f>
        <v/>
      </c>
    </row>
    <row r="8" customFormat="false" ht="22.5" hidden="false" customHeight="true" outlineLevel="0" collapsed="false">
      <c r="C8" s="13"/>
      <c r="D8" s="13"/>
      <c r="E8" s="13"/>
      <c r="F8" s="13"/>
      <c r="G8" s="21" t="s">
        <v>7</v>
      </c>
      <c r="H8" s="22" t="n">
        <v>41868</v>
      </c>
      <c r="I8" s="23" t="str">
        <f aca="false">IF(H8="","","～")</f>
        <v>～</v>
      </c>
      <c r="J8" s="24" t="n">
        <v>41875</v>
      </c>
      <c r="K8" s="25" t="str">
        <f aca="false">IF(AND(K$5&gt;=$H8,K$5&lt;=$J8),"1","")</f>
        <v/>
      </c>
      <c r="L8" s="26" t="str">
        <f aca="false">IF(AND(L$5&gt;=$H8,L$5&lt;=$J8),"1","")</f>
        <v/>
      </c>
      <c r="M8" s="26" t="str">
        <f aca="false">IF(AND(M$5&gt;=$H8,M$5&lt;=$J8),"1","")</f>
        <v/>
      </c>
      <c r="N8" s="26" t="str">
        <f aca="false">IF(AND(N$5&gt;=$H8,N$5&lt;=$J8),"1","")</f>
        <v/>
      </c>
      <c r="O8" s="26" t="str">
        <f aca="false">IF(AND(O$5&gt;=$H8,O$5&lt;=$J8),"1","")</f>
        <v/>
      </c>
      <c r="P8" s="26" t="str">
        <f aca="false">IF(AND(P$5&gt;=$H8,P$5&lt;=$J8),"1","")</f>
        <v/>
      </c>
      <c r="Q8" s="26" t="str">
        <f aca="false">IF(AND(Q$5&gt;=$H8,Q$5&lt;=$J8),"1","")</f>
        <v/>
      </c>
      <c r="R8" s="26" t="str">
        <f aca="false">IF(AND(R$5&gt;=$H8,R$5&lt;=$J8),"1","")</f>
        <v/>
      </c>
      <c r="S8" s="26" t="str">
        <f aca="false">IF(AND(S$5&gt;=$H8,S$5&lt;=$J8),"1","")</f>
        <v/>
      </c>
      <c r="T8" s="26" t="str">
        <f aca="false">IF(AND(T$5&gt;=$H8,T$5&lt;=$J8),"1","")</f>
        <v/>
      </c>
      <c r="U8" s="26" t="str">
        <f aca="false">IF(AND(U$5&gt;=$H8,U$5&lt;=$J8),"1","")</f>
        <v/>
      </c>
      <c r="V8" s="26" t="str">
        <f aca="false">IF(AND(V$5&gt;=$H8,V$5&lt;=$J8),"1","")</f>
        <v/>
      </c>
      <c r="W8" s="26" t="str">
        <f aca="false">IF(AND(W$5&gt;=$H8,W$5&lt;=$J8),"1","")</f>
        <v/>
      </c>
      <c r="X8" s="26" t="str">
        <f aca="false">IF(AND(X$5&gt;=$H8,X$5&lt;=$J8),"1","")</f>
        <v/>
      </c>
      <c r="Y8" s="26" t="str">
        <f aca="false">IF(AND(Y$5&gt;=$H8,Y$5&lt;=$J8),"1","")</f>
        <v/>
      </c>
      <c r="Z8" s="26" t="str">
        <f aca="false">IF(AND(Z$5&gt;=$H8,Z$5&lt;=$J8),"1","")</f>
        <v/>
      </c>
      <c r="AA8" s="26" t="str">
        <f aca="false">IF(AND(AA$5&gt;=$H8,AA$5&lt;=$J8),"1","")</f>
        <v>1</v>
      </c>
      <c r="AB8" s="26" t="str">
        <f aca="false">IF(AND(AB$5&gt;=$H8,AB$5&lt;=$J8),"1","")</f>
        <v>1</v>
      </c>
      <c r="AC8" s="26" t="str">
        <f aca="false">IF(AND(AC$5&gt;=$H8,AC$5&lt;=$J8),"1","")</f>
        <v>1</v>
      </c>
      <c r="AD8" s="26" t="str">
        <f aca="false">IF(AND(AD$5&gt;=$H8,AD$5&lt;=$J8),"1","")</f>
        <v>1</v>
      </c>
      <c r="AE8" s="26" t="str">
        <f aca="false">IF(AND(AE$5&gt;=$H8,AE$5&lt;=$J8),"1","")</f>
        <v>1</v>
      </c>
      <c r="AF8" s="26" t="str">
        <f aca="false">IF(AND(AF$5&gt;=$H8,AF$5&lt;=$J8),"1","")</f>
        <v>1</v>
      </c>
      <c r="AG8" s="26" t="str">
        <f aca="false">IF(AND(AG$5&gt;=$H8,AG$5&lt;=$J8),"1","")</f>
        <v>1</v>
      </c>
      <c r="AH8" s="26" t="str">
        <f aca="false">IF(AND(AH$5&gt;=$H8,AH$5&lt;=$J8),"1","")</f>
        <v>1</v>
      </c>
      <c r="AI8" s="26" t="str">
        <f aca="false">IF(AND(AI$5&gt;=$H8,AI$5&lt;=$J8),"1","")</f>
        <v/>
      </c>
      <c r="AJ8" s="26" t="str">
        <f aca="false">IF(AND(AJ$5&gt;=$H8,AJ$5&lt;=$J8),"1","")</f>
        <v/>
      </c>
      <c r="AK8" s="26" t="str">
        <f aca="false">IF(AND(AK$5&gt;=$H8,AK$5&lt;=$J8),"1","")</f>
        <v/>
      </c>
      <c r="AL8" s="26" t="str">
        <f aca="false">IF(AND(AL$5&gt;=$H8,AL$5&lt;=$J8),"1","")</f>
        <v/>
      </c>
      <c r="AM8" s="26" t="str">
        <f aca="false">IF(AND(AM$5&gt;=$H8,AM$5&lt;=$J8),"1","")</f>
        <v/>
      </c>
      <c r="AN8" s="26" t="str">
        <f aca="false">IF(AND(AN$5&gt;=$H8,AN$5&lt;=$J8),"1","")</f>
        <v/>
      </c>
      <c r="AO8" s="27" t="str">
        <f aca="false">IF(AND(AO$5&gt;=$H8,AO$5&lt;=$J8),"1","")</f>
        <v/>
      </c>
    </row>
    <row r="9" customFormat="false" ht="22.5" hidden="false" customHeight="true" outlineLevel="0" collapsed="false">
      <c r="C9" s="13"/>
      <c r="D9" s="13"/>
      <c r="E9" s="13"/>
      <c r="F9" s="13"/>
      <c r="G9" s="21" t="s">
        <v>8</v>
      </c>
      <c r="H9" s="22" t="n">
        <v>41877</v>
      </c>
      <c r="I9" s="23" t="str">
        <f aca="false">IF(H9="","","～")</f>
        <v>～</v>
      </c>
      <c r="J9" s="24" t="n">
        <v>41885</v>
      </c>
      <c r="K9" s="25" t="str">
        <f aca="false">IF(AND(K$5&gt;=$H9,K$5&lt;=$J9),"1","")</f>
        <v/>
      </c>
      <c r="L9" s="26" t="str">
        <f aca="false">IF(AND(L$5&gt;=$H9,L$5&lt;=$J9),"1","")</f>
        <v/>
      </c>
      <c r="M9" s="26" t="str">
        <f aca="false">IF(AND(M$5&gt;=$H9,M$5&lt;=$J9),"1","")</f>
        <v/>
      </c>
      <c r="N9" s="26" t="str">
        <f aca="false">IF(AND(N$5&gt;=$H9,N$5&lt;=$J9),"1","")</f>
        <v/>
      </c>
      <c r="O9" s="26" t="str">
        <f aca="false">IF(AND(O$5&gt;=$H9,O$5&lt;=$J9),"1","")</f>
        <v/>
      </c>
      <c r="P9" s="26" t="str">
        <f aca="false">IF(AND(P$5&gt;=$H9,P$5&lt;=$J9),"1","")</f>
        <v/>
      </c>
      <c r="Q9" s="26" t="str">
        <f aca="false">IF(AND(Q$5&gt;=$H9,Q$5&lt;=$J9),"1","")</f>
        <v/>
      </c>
      <c r="R9" s="26" t="str">
        <f aca="false">IF(AND(R$5&gt;=$H9,R$5&lt;=$J9),"1","")</f>
        <v/>
      </c>
      <c r="S9" s="26" t="str">
        <f aca="false">IF(AND(S$5&gt;=$H9,S$5&lt;=$J9),"1","")</f>
        <v/>
      </c>
      <c r="T9" s="26" t="str">
        <f aca="false">IF(AND(T$5&gt;=$H9,T$5&lt;=$J9),"1","")</f>
        <v/>
      </c>
      <c r="U9" s="26" t="str">
        <f aca="false">IF(AND(U$5&gt;=$H9,U$5&lt;=$J9),"1","")</f>
        <v/>
      </c>
      <c r="V9" s="26" t="str">
        <f aca="false">IF(AND(V$5&gt;=$H9,V$5&lt;=$J9),"1","")</f>
        <v/>
      </c>
      <c r="W9" s="26" t="str">
        <f aca="false">IF(AND(W$5&gt;=$H9,W$5&lt;=$J9),"1","")</f>
        <v/>
      </c>
      <c r="X9" s="26" t="str">
        <f aca="false">IF(AND(X$5&gt;=$H9,X$5&lt;=$J9),"1","")</f>
        <v/>
      </c>
      <c r="Y9" s="26" t="str">
        <f aca="false">IF(AND(Y$5&gt;=$H9,Y$5&lt;=$J9),"1","")</f>
        <v/>
      </c>
      <c r="Z9" s="26" t="str">
        <f aca="false">IF(AND(Z$5&gt;=$H9,Z$5&lt;=$J9),"1","")</f>
        <v/>
      </c>
      <c r="AA9" s="26" t="str">
        <f aca="false">IF(AND(AA$5&gt;=$H9,AA$5&lt;=$J9),"1","")</f>
        <v/>
      </c>
      <c r="AB9" s="26" t="str">
        <f aca="false">IF(AND(AB$5&gt;=$H9,AB$5&lt;=$J9),"1","")</f>
        <v/>
      </c>
      <c r="AC9" s="26" t="str">
        <f aca="false">IF(AND(AC$5&gt;=$H9,AC$5&lt;=$J9),"1","")</f>
        <v/>
      </c>
      <c r="AD9" s="26" t="str">
        <f aca="false">IF(AND(AD$5&gt;=$H9,AD$5&lt;=$J9),"1","")</f>
        <v/>
      </c>
      <c r="AE9" s="26" t="str">
        <f aca="false">IF(AND(AE$5&gt;=$H9,AE$5&lt;=$J9),"1","")</f>
        <v/>
      </c>
      <c r="AF9" s="26" t="str">
        <f aca="false">IF(AND(AF$5&gt;=$H9,AF$5&lt;=$J9),"1","")</f>
        <v/>
      </c>
      <c r="AG9" s="26" t="str">
        <f aca="false">IF(AND(AG$5&gt;=$H9,AG$5&lt;=$J9),"1","")</f>
        <v/>
      </c>
      <c r="AH9" s="26" t="str">
        <f aca="false">IF(AND(AH$5&gt;=$H9,AH$5&lt;=$J9),"1","")</f>
        <v/>
      </c>
      <c r="AI9" s="26" t="str">
        <f aca="false">IF(AND(AI$5&gt;=$H9,AI$5&lt;=$J9),"1","")</f>
        <v/>
      </c>
      <c r="AJ9" s="26" t="str">
        <f aca="false">IF(AND(AJ$5&gt;=$H9,AJ$5&lt;=$J9),"1","")</f>
        <v>1</v>
      </c>
      <c r="AK9" s="26" t="str">
        <f aca="false">IF(AND(AK$5&gt;=$H9,AK$5&lt;=$J9),"1","")</f>
        <v>1</v>
      </c>
      <c r="AL9" s="26" t="str">
        <f aca="false">IF(AND(AL$5&gt;=$H9,AL$5&lt;=$J9),"1","")</f>
        <v>1</v>
      </c>
      <c r="AM9" s="26" t="str">
        <f aca="false">IF(AND(AM$5&gt;=$H9,AM$5&lt;=$J9),"1","")</f>
        <v>1</v>
      </c>
      <c r="AN9" s="26" t="str">
        <f aca="false">IF(AND(AN$5&gt;=$H9,AN$5&lt;=$J9),"1","")</f>
        <v>1</v>
      </c>
      <c r="AO9" s="27" t="str">
        <f aca="false">IF(AND(AO$5&gt;=$H9,AO$5&lt;=$J9),"1","")</f>
        <v>1</v>
      </c>
    </row>
    <row r="10" customFormat="false" ht="22.5" hidden="false" customHeight="true" outlineLevel="0" collapsed="false">
      <c r="C10" s="13"/>
      <c r="D10" s="13"/>
      <c r="E10" s="13"/>
      <c r="F10" s="13"/>
      <c r="G10" s="21"/>
      <c r="H10" s="22"/>
      <c r="I10" s="23" t="str">
        <f aca="false">IF(H10="","","～")</f>
        <v/>
      </c>
      <c r="J10" s="24"/>
      <c r="K10" s="25" t="str">
        <f aca="false">IF(AND(K$5&gt;=$H10,K$5&lt;=$J10),"1","")</f>
        <v/>
      </c>
      <c r="L10" s="26" t="str">
        <f aca="false">IF(AND(L$5&gt;=$H10,L$5&lt;=$J10),"1","")</f>
        <v/>
      </c>
      <c r="M10" s="26" t="str">
        <f aca="false">IF(AND(M$5&gt;=$H10,M$5&lt;=$J10),"1","")</f>
        <v/>
      </c>
      <c r="N10" s="26" t="str">
        <f aca="false">IF(AND(N$5&gt;=$H10,N$5&lt;=$J10),"1","")</f>
        <v/>
      </c>
      <c r="O10" s="26" t="str">
        <f aca="false">IF(AND(O$5&gt;=$H10,O$5&lt;=$J10),"1","")</f>
        <v/>
      </c>
      <c r="P10" s="26" t="str">
        <f aca="false">IF(AND(P$5&gt;=$H10,P$5&lt;=$J10),"1","")</f>
        <v/>
      </c>
      <c r="Q10" s="26" t="str">
        <f aca="false">IF(AND(Q$5&gt;=$H10,Q$5&lt;=$J10),"1","")</f>
        <v/>
      </c>
      <c r="R10" s="26" t="str">
        <f aca="false">IF(AND(R$5&gt;=$H10,R$5&lt;=$J10),"1","")</f>
        <v/>
      </c>
      <c r="S10" s="26" t="str">
        <f aca="false">IF(AND(S$5&gt;=$H10,S$5&lt;=$J10),"1","")</f>
        <v/>
      </c>
      <c r="T10" s="26" t="str">
        <f aca="false">IF(AND(T$5&gt;=$H10,T$5&lt;=$J10),"1","")</f>
        <v/>
      </c>
      <c r="U10" s="26" t="str">
        <f aca="false">IF(AND(U$5&gt;=$H10,U$5&lt;=$J10),"1","")</f>
        <v/>
      </c>
      <c r="V10" s="26" t="str">
        <f aca="false">IF(AND(V$5&gt;=$H10,V$5&lt;=$J10),"1","")</f>
        <v/>
      </c>
      <c r="W10" s="26" t="str">
        <f aca="false">IF(AND(W$5&gt;=$H10,W$5&lt;=$J10),"1","")</f>
        <v/>
      </c>
      <c r="X10" s="26" t="str">
        <f aca="false">IF(AND(X$5&gt;=$H10,X$5&lt;=$J10),"1","")</f>
        <v/>
      </c>
      <c r="Y10" s="26" t="str">
        <f aca="false">IF(AND(Y$5&gt;=$H10,Y$5&lt;=$J10),"1","")</f>
        <v/>
      </c>
      <c r="Z10" s="26" t="str">
        <f aca="false">IF(AND(Z$5&gt;=$H10,Z$5&lt;=$J10),"1","")</f>
        <v/>
      </c>
      <c r="AA10" s="26" t="str">
        <f aca="false">IF(AND(AA$5&gt;=$H10,AA$5&lt;=$J10),"1","")</f>
        <v/>
      </c>
      <c r="AB10" s="26" t="str">
        <f aca="false">IF(AND(AB$5&gt;=$H10,AB$5&lt;=$J10),"1","")</f>
        <v/>
      </c>
      <c r="AC10" s="26" t="str">
        <f aca="false">IF(AND(AC$5&gt;=$H10,AC$5&lt;=$J10),"1","")</f>
        <v/>
      </c>
      <c r="AD10" s="26" t="str">
        <f aca="false">IF(AND(AD$5&gt;=$H10,AD$5&lt;=$J10),"1","")</f>
        <v/>
      </c>
      <c r="AE10" s="26" t="str">
        <f aca="false">IF(AND(AE$5&gt;=$H10,AE$5&lt;=$J10),"1","")</f>
        <v/>
      </c>
      <c r="AF10" s="26" t="str">
        <f aca="false">IF(AND(AF$5&gt;=$H10,AF$5&lt;=$J10),"1","")</f>
        <v/>
      </c>
      <c r="AG10" s="26" t="str">
        <f aca="false">IF(AND(AG$5&gt;=$H10,AG$5&lt;=$J10),"1","")</f>
        <v/>
      </c>
      <c r="AH10" s="26" t="str">
        <f aca="false">IF(AND(AH$5&gt;=$H10,AH$5&lt;=$J10),"1","")</f>
        <v/>
      </c>
      <c r="AI10" s="26" t="str">
        <f aca="false">IF(AND(AI$5&gt;=$H10,AI$5&lt;=$J10),"1","")</f>
        <v/>
      </c>
      <c r="AJ10" s="26" t="str">
        <f aca="false">IF(AND(AJ$5&gt;=$H10,AJ$5&lt;=$J10),"1","")</f>
        <v/>
      </c>
      <c r="AK10" s="26" t="str">
        <f aca="false">IF(AND(AK$5&gt;=$H10,AK$5&lt;=$J10),"1","")</f>
        <v/>
      </c>
      <c r="AL10" s="26" t="str">
        <f aca="false">IF(AND(AL$5&gt;=$H10,AL$5&lt;=$J10),"1","")</f>
        <v/>
      </c>
      <c r="AM10" s="26" t="str">
        <f aca="false">IF(AND(AM$5&gt;=$H10,AM$5&lt;=$J10),"1","")</f>
        <v/>
      </c>
      <c r="AN10" s="26" t="str">
        <f aca="false">IF(AND(AN$5&gt;=$H10,AN$5&lt;=$J10),"1","")</f>
        <v/>
      </c>
      <c r="AO10" s="27" t="str">
        <f aca="false">IF(AND(AO$5&gt;=$H10,AO$5&lt;=$J10),"1","")</f>
        <v/>
      </c>
    </row>
    <row r="11" customFormat="false" ht="22.5" hidden="false" customHeight="true" outlineLevel="0" collapsed="false">
      <c r="C11" s="13"/>
      <c r="D11" s="13"/>
      <c r="E11" s="13"/>
      <c r="F11" s="13"/>
      <c r="G11" s="28"/>
      <c r="H11" s="29"/>
      <c r="I11" s="30" t="str">
        <f aca="false">IF(H11="","","～")</f>
        <v/>
      </c>
      <c r="J11" s="31"/>
      <c r="K11" s="32" t="str">
        <f aca="false">IF(AND(K$5&gt;=$H11,K$5&lt;=$J11),"1","")</f>
        <v/>
      </c>
      <c r="L11" s="33" t="str">
        <f aca="false">IF(AND(L$5&gt;=$H11,L$5&lt;=$J11),"1","")</f>
        <v/>
      </c>
      <c r="M11" s="33" t="str">
        <f aca="false">IF(AND(M$5&gt;=$H11,M$5&lt;=$J11),"1","")</f>
        <v/>
      </c>
      <c r="N11" s="33" t="str">
        <f aca="false">IF(AND(N$5&gt;=$H11,N$5&lt;=$J11),"1","")</f>
        <v/>
      </c>
      <c r="O11" s="33" t="str">
        <f aca="false">IF(AND(O$5&gt;=$H11,O$5&lt;=$J11),"1","")</f>
        <v/>
      </c>
      <c r="P11" s="33" t="str">
        <f aca="false">IF(AND(P$5&gt;=$H11,P$5&lt;=$J11),"1","")</f>
        <v/>
      </c>
      <c r="Q11" s="33" t="str">
        <f aca="false">IF(AND(Q$5&gt;=$H11,Q$5&lt;=$J11),"1","")</f>
        <v/>
      </c>
      <c r="R11" s="33" t="str">
        <f aca="false">IF(AND(R$5&gt;=$H11,R$5&lt;=$J11),"1","")</f>
        <v/>
      </c>
      <c r="S11" s="33" t="str">
        <f aca="false">IF(AND(S$5&gt;=$H11,S$5&lt;=$J11),"1","")</f>
        <v/>
      </c>
      <c r="T11" s="33" t="str">
        <f aca="false">IF(AND(T$5&gt;=$H11,T$5&lt;=$J11),"1","")</f>
        <v/>
      </c>
      <c r="U11" s="33" t="str">
        <f aca="false">IF(AND(U$5&gt;=$H11,U$5&lt;=$J11),"1","")</f>
        <v/>
      </c>
      <c r="V11" s="33" t="str">
        <f aca="false">IF(AND(V$5&gt;=$H11,V$5&lt;=$J11),"1","")</f>
        <v/>
      </c>
      <c r="W11" s="33" t="str">
        <f aca="false">IF(AND(W$5&gt;=$H11,W$5&lt;=$J11),"1","")</f>
        <v/>
      </c>
      <c r="X11" s="33" t="str">
        <f aca="false">IF(AND(X$5&gt;=$H11,X$5&lt;=$J11),"1","")</f>
        <v/>
      </c>
      <c r="Y11" s="33" t="str">
        <f aca="false">IF(AND(Y$5&gt;=$H11,Y$5&lt;=$J11),"1","")</f>
        <v/>
      </c>
      <c r="Z11" s="33" t="str">
        <f aca="false">IF(AND(Z$5&gt;=$H11,Z$5&lt;=$J11),"1","")</f>
        <v/>
      </c>
      <c r="AA11" s="33" t="str">
        <f aca="false">IF(AND(AA$5&gt;=$H11,AA$5&lt;=$J11),"1","")</f>
        <v/>
      </c>
      <c r="AB11" s="33" t="str">
        <f aca="false">IF(AND(AB$5&gt;=$H11,AB$5&lt;=$J11),"1","")</f>
        <v/>
      </c>
      <c r="AC11" s="33" t="str">
        <f aca="false">IF(AND(AC$5&gt;=$H11,AC$5&lt;=$J11),"1","")</f>
        <v/>
      </c>
      <c r="AD11" s="33" t="str">
        <f aca="false">IF(AND(AD$5&gt;=$H11,AD$5&lt;=$J11),"1","")</f>
        <v/>
      </c>
      <c r="AE11" s="33" t="str">
        <f aca="false">IF(AND(AE$5&gt;=$H11,AE$5&lt;=$J11),"1","")</f>
        <v/>
      </c>
      <c r="AF11" s="33" t="str">
        <f aca="false">IF(AND(AF$5&gt;=$H11,AF$5&lt;=$J11),"1","")</f>
        <v/>
      </c>
      <c r="AG11" s="33" t="str">
        <f aca="false">IF(AND(AG$5&gt;=$H11,AG$5&lt;=$J11),"1","")</f>
        <v/>
      </c>
      <c r="AH11" s="33" t="str">
        <f aca="false">IF(AND(AH$5&gt;=$H11,AH$5&lt;=$J11),"1","")</f>
        <v/>
      </c>
      <c r="AI11" s="33" t="str">
        <f aca="false">IF(AND(AI$5&gt;=$H11,AI$5&lt;=$J11),"1","")</f>
        <v/>
      </c>
      <c r="AJ11" s="33" t="str">
        <f aca="false">IF(AND(AJ$5&gt;=$H11,AJ$5&lt;=$J11),"1","")</f>
        <v/>
      </c>
      <c r="AK11" s="33" t="str">
        <f aca="false">IF(AND(AK$5&gt;=$H11,AK$5&lt;=$J11),"1","")</f>
        <v/>
      </c>
      <c r="AL11" s="33" t="str">
        <f aca="false">IF(AND(AL$5&gt;=$H11,AL$5&lt;=$J11),"1","")</f>
        <v/>
      </c>
      <c r="AM11" s="33" t="str">
        <f aca="false">IF(AND(AM$5&gt;=$H11,AM$5&lt;=$J11),"1","")</f>
        <v/>
      </c>
      <c r="AN11" s="33" t="str">
        <f aca="false">IF(AND(AN$5&gt;=$H11,AN$5&lt;=$J11),"1","")</f>
        <v/>
      </c>
      <c r="AO11" s="34" t="str">
        <f aca="false">IF(AND(AO$5&gt;=$H11,AO$5&lt;=$J11),"1","")</f>
        <v/>
      </c>
    </row>
    <row r="12" customFormat="false" ht="22.5" hidden="false" customHeight="true" outlineLevel="0" collapsed="false">
      <c r="C12" s="35"/>
      <c r="D12" s="35"/>
      <c r="E12" s="35"/>
      <c r="F12" s="35"/>
      <c r="G12" s="35"/>
      <c r="H12" s="36"/>
      <c r="I12" s="37"/>
      <c r="J12" s="36"/>
      <c r="K12" s="38"/>
      <c r="L12" s="38"/>
      <c r="M12" s="38"/>
      <c r="N12" s="38"/>
      <c r="O12" s="38"/>
      <c r="P12" s="38"/>
      <c r="Q12" s="38"/>
      <c r="R12" s="38"/>
      <c r="S12" s="38"/>
      <c r="T12" s="38"/>
      <c r="U12" s="38"/>
      <c r="V12" s="38"/>
      <c r="W12" s="38"/>
      <c r="X12" s="38"/>
      <c r="Y12" s="38"/>
      <c r="Z12" s="38"/>
      <c r="AA12" s="38"/>
      <c r="AB12" s="38"/>
      <c r="AC12" s="38"/>
      <c r="AD12" s="38"/>
      <c r="AE12" s="38"/>
      <c r="AF12" s="38"/>
      <c r="AG12" s="38"/>
      <c r="AH12" s="38"/>
      <c r="AI12" s="38"/>
      <c r="AJ12" s="38"/>
      <c r="AK12" s="38"/>
      <c r="AL12" s="38"/>
      <c r="AM12" s="38"/>
      <c r="AN12" s="38"/>
      <c r="AO12" s="38"/>
    </row>
    <row r="13" customFormat="false" ht="22.5" hidden="false" customHeight="true" outlineLevel="0" collapsed="false">
      <c r="C13" s="39" t="s">
        <v>9</v>
      </c>
      <c r="D13" s="39"/>
      <c r="E13" s="39"/>
      <c r="F13" s="39"/>
      <c r="G13" s="40" t="s">
        <v>10</v>
      </c>
      <c r="H13" s="15" t="n">
        <v>41850</v>
      </c>
      <c r="I13" s="16" t="str">
        <f aca="false">IF(H13="","","～")</f>
        <v>～</v>
      </c>
      <c r="J13" s="17" t="n">
        <v>41856</v>
      </c>
      <c r="K13" s="18" t="str">
        <f aca="false">IF(AND(K$5&gt;=$H13,K$5&lt;=$J13),"1","")</f>
        <v>1</v>
      </c>
      <c r="L13" s="41" t="str">
        <f aca="false">IF(AND(L$5&gt;=$H13,L$5&lt;=$J13),"1","")</f>
        <v>1</v>
      </c>
      <c r="M13" s="41" t="str">
        <f aca="false">IF(AND(M$5&gt;=$H13,M$5&lt;=$J13),"1","")</f>
        <v>1</v>
      </c>
      <c r="N13" s="41" t="str">
        <f aca="false">IF(AND(N$5&gt;=$H13,N$5&lt;=$J13),"1","")</f>
        <v>1</v>
      </c>
      <c r="O13" s="41" t="str">
        <f aca="false">IF(AND(O$5&gt;=$H13,O$5&lt;=$J13),"1","")</f>
        <v>1</v>
      </c>
      <c r="P13" s="41" t="str">
        <f aca="false">IF(AND(P$5&gt;=$H13,P$5&lt;=$J13),"1","")</f>
        <v/>
      </c>
      <c r="Q13" s="41" t="str">
        <f aca="false">IF(AND(Q$5&gt;=$H13,Q$5&lt;=$J13),"1","")</f>
        <v/>
      </c>
      <c r="R13" s="41" t="str">
        <f aca="false">IF(AND(R$5&gt;=$H13,R$5&lt;=$J13),"1","")</f>
        <v/>
      </c>
      <c r="S13" s="41" t="str">
        <f aca="false">IF(AND(S$5&gt;=$H13,S$5&lt;=$J13),"1","")</f>
        <v/>
      </c>
      <c r="T13" s="41" t="str">
        <f aca="false">IF(AND(T$5&gt;=$H13,T$5&lt;=$J13),"1","")</f>
        <v/>
      </c>
      <c r="U13" s="41" t="str">
        <f aca="false">IF(AND(U$5&gt;=$H13,U$5&lt;=$J13),"1","")</f>
        <v/>
      </c>
      <c r="V13" s="41" t="str">
        <f aca="false">IF(AND(V$5&gt;=$H13,V$5&lt;=$J13),"1","")</f>
        <v/>
      </c>
      <c r="W13" s="41" t="str">
        <f aca="false">IF(AND(W$5&gt;=$H13,W$5&lt;=$J13),"1","")</f>
        <v/>
      </c>
      <c r="X13" s="41" t="str">
        <f aca="false">IF(AND(X$5&gt;=$H13,X$5&lt;=$J13),"1","")</f>
        <v/>
      </c>
      <c r="Y13" s="41" t="str">
        <f aca="false">IF(AND(Y$5&gt;=$H13,Y$5&lt;=$J13),"1","")</f>
        <v/>
      </c>
      <c r="Z13" s="41" t="str">
        <f aca="false">IF(AND(Z$5&gt;=$H13,Z$5&lt;=$J13),"1","")</f>
        <v/>
      </c>
      <c r="AA13" s="41" t="str">
        <f aca="false">IF(AND(AA$5&gt;=$H13,AA$5&lt;=$J13),"1","")</f>
        <v/>
      </c>
      <c r="AB13" s="41" t="str">
        <f aca="false">IF(AND(AB$5&gt;=$H13,AB$5&lt;=$J13),"1","")</f>
        <v/>
      </c>
      <c r="AC13" s="41" t="str">
        <f aca="false">IF(AND(AC$5&gt;=$H13,AC$5&lt;=$J13),"1","")</f>
        <v/>
      </c>
      <c r="AD13" s="41" t="str">
        <f aca="false">IF(AND(AD$5&gt;=$H13,AD$5&lt;=$J13),"1","")</f>
        <v/>
      </c>
      <c r="AE13" s="41" t="str">
        <f aca="false">IF(AND(AE$5&gt;=$H13,AE$5&lt;=$J13),"1","")</f>
        <v/>
      </c>
      <c r="AF13" s="41" t="str">
        <f aca="false">IF(AND(AF$5&gt;=$H13,AF$5&lt;=$J13),"1","")</f>
        <v/>
      </c>
      <c r="AG13" s="41" t="str">
        <f aca="false">IF(AND(AG$5&gt;=$H13,AG$5&lt;=$J13),"1","")</f>
        <v/>
      </c>
      <c r="AH13" s="41" t="str">
        <f aca="false">IF(AND(AH$5&gt;=$H13,AH$5&lt;=$J13),"1","")</f>
        <v/>
      </c>
      <c r="AI13" s="41" t="str">
        <f aca="false">IF(AND(AI$5&gt;=$H13,AI$5&lt;=$J13),"1","")</f>
        <v/>
      </c>
      <c r="AJ13" s="41" t="str">
        <f aca="false">IF(AND(AJ$5&gt;=$H13,AJ$5&lt;=$J13),"1","")</f>
        <v/>
      </c>
      <c r="AK13" s="41" t="str">
        <f aca="false">IF(AND(AK$5&gt;=$H13,AK$5&lt;=$J13),"1","")</f>
        <v/>
      </c>
      <c r="AL13" s="41" t="str">
        <f aca="false">IF(AND(AL$5&gt;=$H13,AL$5&lt;=$J13),"1","")</f>
        <v/>
      </c>
      <c r="AM13" s="41" t="str">
        <f aca="false">IF(AND(AM$5&gt;=$H13,AM$5&lt;=$J13),"1","")</f>
        <v/>
      </c>
      <c r="AN13" s="41" t="str">
        <f aca="false">IF(AND(AN$5&gt;=$H13,AN$5&lt;=$J13),"1","")</f>
        <v/>
      </c>
      <c r="AO13" s="20" t="str">
        <f aca="false">IF(AND(AO$5&gt;=$H13,AO$5&lt;=$J13),"1","")</f>
        <v/>
      </c>
    </row>
    <row r="14" customFormat="false" ht="22.5" hidden="false" customHeight="true" outlineLevel="0" collapsed="false">
      <c r="C14" s="39"/>
      <c r="D14" s="39"/>
      <c r="E14" s="39"/>
      <c r="F14" s="39"/>
      <c r="G14" s="42" t="s">
        <v>11</v>
      </c>
      <c r="H14" s="22" t="n">
        <v>41861</v>
      </c>
      <c r="I14" s="23" t="str">
        <f aca="false">IF(H14="","","～")</f>
        <v>～</v>
      </c>
      <c r="J14" s="24" t="n">
        <v>41877</v>
      </c>
      <c r="K14" s="25" t="str">
        <f aca="false">IF(AND(K$5&gt;=$H14,K$5&lt;=$J14),"1","")</f>
        <v/>
      </c>
      <c r="L14" s="26" t="str">
        <f aca="false">IF(AND(L$5&gt;=$H14,L$5&lt;=$J14),"1","")</f>
        <v/>
      </c>
      <c r="M14" s="26" t="str">
        <f aca="false">IF(AND(M$5&gt;=$H14,M$5&lt;=$J14),"1","")</f>
        <v/>
      </c>
      <c r="N14" s="26" t="str">
        <f aca="false">IF(AND(N$5&gt;=$H14,N$5&lt;=$J14),"1","")</f>
        <v/>
      </c>
      <c r="O14" s="26" t="str">
        <f aca="false">IF(AND(O$5&gt;=$H14,O$5&lt;=$J14),"1","")</f>
        <v/>
      </c>
      <c r="P14" s="26" t="str">
        <f aca="false">IF(AND(P$5&gt;=$H14,P$5&lt;=$J14),"1","")</f>
        <v/>
      </c>
      <c r="Q14" s="26" t="str">
        <f aca="false">IF(AND(Q$5&gt;=$H14,Q$5&lt;=$J14),"1","")</f>
        <v/>
      </c>
      <c r="R14" s="26" t="str">
        <f aca="false">IF(AND(R$5&gt;=$H14,R$5&lt;=$J14),"1","")</f>
        <v/>
      </c>
      <c r="S14" s="26" t="str">
        <f aca="false">IF(AND(S$5&gt;=$H14,S$5&lt;=$J14),"1","")</f>
        <v/>
      </c>
      <c r="T14" s="26" t="str">
        <f aca="false">IF(AND(T$5&gt;=$H14,T$5&lt;=$J14),"1","")</f>
        <v>1</v>
      </c>
      <c r="U14" s="26" t="str">
        <f aca="false">IF(AND(U$5&gt;=$H14,U$5&lt;=$J14),"1","")</f>
        <v>1</v>
      </c>
      <c r="V14" s="26" t="str">
        <f aca="false">IF(AND(V$5&gt;=$H14,V$5&lt;=$J14),"1","")</f>
        <v>1</v>
      </c>
      <c r="W14" s="26" t="str">
        <f aca="false">IF(AND(W$5&gt;=$H14,W$5&lt;=$J14),"1","")</f>
        <v>1</v>
      </c>
      <c r="X14" s="26" t="str">
        <f aca="false">IF(AND(X$5&gt;=$H14,X$5&lt;=$J14),"1","")</f>
        <v>1</v>
      </c>
      <c r="Y14" s="26" t="str">
        <f aca="false">IF(AND(Y$5&gt;=$H14,Y$5&lt;=$J14),"1","")</f>
        <v>1</v>
      </c>
      <c r="Z14" s="26" t="str">
        <f aca="false">IF(AND(Z$5&gt;=$H14,Z$5&lt;=$J14),"1","")</f>
        <v>1</v>
      </c>
      <c r="AA14" s="26" t="str">
        <f aca="false">IF(AND(AA$5&gt;=$H14,AA$5&lt;=$J14),"1","")</f>
        <v>1</v>
      </c>
      <c r="AB14" s="26" t="str">
        <f aca="false">IF(AND(AB$5&gt;=$H14,AB$5&lt;=$J14),"1","")</f>
        <v>1</v>
      </c>
      <c r="AC14" s="26" t="str">
        <f aca="false">IF(AND(AC$5&gt;=$H14,AC$5&lt;=$J14),"1","")</f>
        <v>1</v>
      </c>
      <c r="AD14" s="26" t="str">
        <f aca="false">IF(AND(AD$5&gt;=$H14,AD$5&lt;=$J14),"1","")</f>
        <v>1</v>
      </c>
      <c r="AE14" s="26" t="str">
        <f aca="false">IF(AND(AE$5&gt;=$H14,AE$5&lt;=$J14),"1","")</f>
        <v>1</v>
      </c>
      <c r="AF14" s="26" t="str">
        <f aca="false">IF(AND(AF$5&gt;=$H14,AF$5&lt;=$J14),"1","")</f>
        <v>1</v>
      </c>
      <c r="AG14" s="26" t="str">
        <f aca="false">IF(AND(AG$5&gt;=$H14,AG$5&lt;=$J14),"1","")</f>
        <v>1</v>
      </c>
      <c r="AH14" s="26" t="str">
        <f aca="false">IF(AND(AH$5&gt;=$H14,AH$5&lt;=$J14),"1","")</f>
        <v>1</v>
      </c>
      <c r="AI14" s="26" t="str">
        <f aca="false">IF(AND(AI$5&gt;=$H14,AI$5&lt;=$J14),"1","")</f>
        <v>1</v>
      </c>
      <c r="AJ14" s="26" t="str">
        <f aca="false">IF(AND(AJ$5&gt;=$H14,AJ$5&lt;=$J14),"1","")</f>
        <v>1</v>
      </c>
      <c r="AK14" s="26" t="str">
        <f aca="false">IF(AND(AK$5&gt;=$H14,AK$5&lt;=$J14),"1","")</f>
        <v/>
      </c>
      <c r="AL14" s="26" t="str">
        <f aca="false">IF(AND(AL$5&gt;=$H14,AL$5&lt;=$J14),"1","")</f>
        <v/>
      </c>
      <c r="AM14" s="26" t="str">
        <f aca="false">IF(AND(AM$5&gt;=$H14,AM$5&lt;=$J14),"1","")</f>
        <v/>
      </c>
      <c r="AN14" s="26" t="str">
        <f aca="false">IF(AND(AN$5&gt;=$H14,AN$5&lt;=$J14),"1","")</f>
        <v/>
      </c>
      <c r="AO14" s="27" t="str">
        <f aca="false">IF(AND(AO$5&gt;=$H14,AO$5&lt;=$J14),"1","")</f>
        <v/>
      </c>
    </row>
    <row r="15" customFormat="false" ht="22.5" hidden="false" customHeight="true" outlineLevel="0" collapsed="false">
      <c r="C15" s="39"/>
      <c r="D15" s="39"/>
      <c r="E15" s="39"/>
      <c r="F15" s="39"/>
      <c r="G15" s="42"/>
      <c r="H15" s="22"/>
      <c r="I15" s="23" t="str">
        <f aca="false">IF(H15="","","～")</f>
        <v/>
      </c>
      <c r="J15" s="24"/>
      <c r="K15" s="25" t="str">
        <f aca="false">IF(AND(K$5&gt;=$H15,K$5&lt;=$J15),"1","")</f>
        <v/>
      </c>
      <c r="L15" s="26" t="str">
        <f aca="false">IF(AND(L$5&gt;=$H15,L$5&lt;=$J15),"1","")</f>
        <v/>
      </c>
      <c r="M15" s="26" t="str">
        <f aca="false">IF(AND(M$5&gt;=$H15,M$5&lt;=$J15),"1","")</f>
        <v/>
      </c>
      <c r="N15" s="26" t="str">
        <f aca="false">IF(AND(N$5&gt;=$H15,N$5&lt;=$J15),"1","")</f>
        <v/>
      </c>
      <c r="O15" s="26" t="str">
        <f aca="false">IF(AND(O$5&gt;=$H15,O$5&lt;=$J15),"1","")</f>
        <v/>
      </c>
      <c r="P15" s="26" t="str">
        <f aca="false">IF(AND(P$5&gt;=$H15,P$5&lt;=$J15),"1","")</f>
        <v/>
      </c>
      <c r="Q15" s="26" t="str">
        <f aca="false">IF(AND(Q$5&gt;=$H15,Q$5&lt;=$J15),"1","")</f>
        <v/>
      </c>
      <c r="R15" s="26" t="str">
        <f aca="false">IF(AND(R$5&gt;=$H15,R$5&lt;=$J15),"1","")</f>
        <v/>
      </c>
      <c r="S15" s="26" t="str">
        <f aca="false">IF(AND(S$5&gt;=$H15,S$5&lt;=$J15),"1","")</f>
        <v/>
      </c>
      <c r="T15" s="26" t="str">
        <f aca="false">IF(AND(T$5&gt;=$H15,T$5&lt;=$J15),"1","")</f>
        <v/>
      </c>
      <c r="U15" s="26" t="str">
        <f aca="false">IF(AND(U$5&gt;=$H15,U$5&lt;=$J15),"1","")</f>
        <v/>
      </c>
      <c r="V15" s="26" t="str">
        <f aca="false">IF(AND(V$5&gt;=$H15,V$5&lt;=$J15),"1","")</f>
        <v/>
      </c>
      <c r="W15" s="26" t="str">
        <f aca="false">IF(AND(W$5&gt;=$H15,W$5&lt;=$J15),"1","")</f>
        <v/>
      </c>
      <c r="X15" s="26" t="str">
        <f aca="false">IF(AND(X$5&gt;=$H15,X$5&lt;=$J15),"1","")</f>
        <v/>
      </c>
      <c r="Y15" s="26" t="str">
        <f aca="false">IF(AND(Y$5&gt;=$H15,Y$5&lt;=$J15),"1","")</f>
        <v/>
      </c>
      <c r="Z15" s="26" t="str">
        <f aca="false">IF(AND(Z$5&gt;=$H15,Z$5&lt;=$J15),"1","")</f>
        <v/>
      </c>
      <c r="AA15" s="26" t="str">
        <f aca="false">IF(AND(AA$5&gt;=$H15,AA$5&lt;=$J15),"1","")</f>
        <v/>
      </c>
      <c r="AB15" s="26" t="str">
        <f aca="false">IF(AND(AB$5&gt;=$H15,AB$5&lt;=$J15),"1","")</f>
        <v/>
      </c>
      <c r="AC15" s="26" t="str">
        <f aca="false">IF(AND(AC$5&gt;=$H15,AC$5&lt;=$J15),"1","")</f>
        <v/>
      </c>
      <c r="AD15" s="26" t="str">
        <f aca="false">IF(AND(AD$5&gt;=$H15,AD$5&lt;=$J15),"1","")</f>
        <v/>
      </c>
      <c r="AE15" s="26" t="str">
        <f aca="false">IF(AND(AE$5&gt;=$H15,AE$5&lt;=$J15),"1","")</f>
        <v/>
      </c>
      <c r="AF15" s="26" t="str">
        <f aca="false">IF(AND(AF$5&gt;=$H15,AF$5&lt;=$J15),"1","")</f>
        <v/>
      </c>
      <c r="AG15" s="26" t="str">
        <f aca="false">IF(AND(AG$5&gt;=$H15,AG$5&lt;=$J15),"1","")</f>
        <v/>
      </c>
      <c r="AH15" s="26" t="str">
        <f aca="false">IF(AND(AH$5&gt;=$H15,AH$5&lt;=$J15),"1","")</f>
        <v/>
      </c>
      <c r="AI15" s="26" t="str">
        <f aca="false">IF(AND(AI$5&gt;=$H15,AI$5&lt;=$J15),"1","")</f>
        <v/>
      </c>
      <c r="AJ15" s="26" t="str">
        <f aca="false">IF(AND(AJ$5&gt;=$H15,AJ$5&lt;=$J15),"1","")</f>
        <v/>
      </c>
      <c r="AK15" s="26" t="str">
        <f aca="false">IF(AND(AK$5&gt;=$H15,AK$5&lt;=$J15),"1","")</f>
        <v/>
      </c>
      <c r="AL15" s="26" t="str">
        <f aca="false">IF(AND(AL$5&gt;=$H15,AL$5&lt;=$J15),"1","")</f>
        <v/>
      </c>
      <c r="AM15" s="26" t="str">
        <f aca="false">IF(AND(AM$5&gt;=$H15,AM$5&lt;=$J15),"1","")</f>
        <v/>
      </c>
      <c r="AN15" s="26" t="str">
        <f aca="false">IF(AND(AN$5&gt;=$H15,AN$5&lt;=$J15),"1","")</f>
        <v/>
      </c>
      <c r="AO15" s="27" t="str">
        <f aca="false">IF(AND(AO$5&gt;=$H15,AO$5&lt;=$J15),"1","")</f>
        <v/>
      </c>
    </row>
    <row r="16" customFormat="false" ht="22.5" hidden="false" customHeight="true" outlineLevel="0" collapsed="false">
      <c r="C16" s="39"/>
      <c r="D16" s="39"/>
      <c r="E16" s="39"/>
      <c r="F16" s="39"/>
      <c r="G16" s="42"/>
      <c r="H16" s="22"/>
      <c r="I16" s="23" t="str">
        <f aca="false">IF(H16="","","～")</f>
        <v/>
      </c>
      <c r="J16" s="24"/>
      <c r="K16" s="25" t="str">
        <f aca="false">IF(AND(K$5&gt;=$H16,K$5&lt;=$J16),"1","")</f>
        <v/>
      </c>
      <c r="L16" s="26" t="str">
        <f aca="false">IF(AND(L$5&gt;=$H16,L$5&lt;=$J16),"1","")</f>
        <v/>
      </c>
      <c r="M16" s="26" t="str">
        <f aca="false">IF(AND(M$5&gt;=$H16,M$5&lt;=$J16),"1","")</f>
        <v/>
      </c>
      <c r="N16" s="26" t="str">
        <f aca="false">IF(AND(N$5&gt;=$H16,N$5&lt;=$J16),"1","")</f>
        <v/>
      </c>
      <c r="O16" s="26" t="str">
        <f aca="false">IF(AND(O$5&gt;=$H16,O$5&lt;=$J16),"1","")</f>
        <v/>
      </c>
      <c r="P16" s="26" t="str">
        <f aca="false">IF(AND(P$5&gt;=$H16,P$5&lt;=$J16),"1","")</f>
        <v/>
      </c>
      <c r="Q16" s="26" t="str">
        <f aca="false">IF(AND(Q$5&gt;=$H16,Q$5&lt;=$J16),"1","")</f>
        <v/>
      </c>
      <c r="R16" s="26" t="str">
        <f aca="false">IF(AND(R$5&gt;=$H16,R$5&lt;=$J16),"1","")</f>
        <v/>
      </c>
      <c r="S16" s="26" t="str">
        <f aca="false">IF(AND(S$5&gt;=$H16,S$5&lt;=$J16),"1","")</f>
        <v/>
      </c>
      <c r="T16" s="26" t="str">
        <f aca="false">IF(AND(T$5&gt;=$H16,T$5&lt;=$J16),"1","")</f>
        <v/>
      </c>
      <c r="U16" s="26" t="str">
        <f aca="false">IF(AND(U$5&gt;=$H16,U$5&lt;=$J16),"1","")</f>
        <v/>
      </c>
      <c r="V16" s="26" t="str">
        <f aca="false">IF(AND(V$5&gt;=$H16,V$5&lt;=$J16),"1","")</f>
        <v/>
      </c>
      <c r="W16" s="26" t="str">
        <f aca="false">IF(AND(W$5&gt;=$H16,W$5&lt;=$J16),"1","")</f>
        <v/>
      </c>
      <c r="X16" s="26" t="str">
        <f aca="false">IF(AND(X$5&gt;=$H16,X$5&lt;=$J16),"1","")</f>
        <v/>
      </c>
      <c r="Y16" s="26" t="str">
        <f aca="false">IF(AND(Y$5&gt;=$H16,Y$5&lt;=$J16),"1","")</f>
        <v/>
      </c>
      <c r="Z16" s="26" t="str">
        <f aca="false">IF(AND(Z$5&gt;=$H16,Z$5&lt;=$J16),"1","")</f>
        <v/>
      </c>
      <c r="AA16" s="26" t="str">
        <f aca="false">IF(AND(AA$5&gt;=$H16,AA$5&lt;=$J16),"1","")</f>
        <v/>
      </c>
      <c r="AB16" s="26" t="str">
        <f aca="false">IF(AND(AB$5&gt;=$H16,AB$5&lt;=$J16),"1","")</f>
        <v/>
      </c>
      <c r="AC16" s="26" t="str">
        <f aca="false">IF(AND(AC$5&gt;=$H16,AC$5&lt;=$J16),"1","")</f>
        <v/>
      </c>
      <c r="AD16" s="26" t="str">
        <f aca="false">IF(AND(AD$5&gt;=$H16,AD$5&lt;=$J16),"1","")</f>
        <v/>
      </c>
      <c r="AE16" s="26" t="str">
        <f aca="false">IF(AND(AE$5&gt;=$H16,AE$5&lt;=$J16),"1","")</f>
        <v/>
      </c>
      <c r="AF16" s="26" t="str">
        <f aca="false">IF(AND(AF$5&gt;=$H16,AF$5&lt;=$J16),"1","")</f>
        <v/>
      </c>
      <c r="AG16" s="26" t="str">
        <f aca="false">IF(AND(AG$5&gt;=$H16,AG$5&lt;=$J16),"1","")</f>
        <v/>
      </c>
      <c r="AH16" s="26" t="str">
        <f aca="false">IF(AND(AH$5&gt;=$H16,AH$5&lt;=$J16),"1","")</f>
        <v/>
      </c>
      <c r="AI16" s="26" t="str">
        <f aca="false">IF(AND(AI$5&gt;=$H16,AI$5&lt;=$J16),"1","")</f>
        <v/>
      </c>
      <c r="AJ16" s="26" t="str">
        <f aca="false">IF(AND(AJ$5&gt;=$H16,AJ$5&lt;=$J16),"1","")</f>
        <v/>
      </c>
      <c r="AK16" s="26" t="str">
        <f aca="false">IF(AND(AK$5&gt;=$H16,AK$5&lt;=$J16),"1","")</f>
        <v/>
      </c>
      <c r="AL16" s="26" t="str">
        <f aca="false">IF(AND(AL$5&gt;=$H16,AL$5&lt;=$J16),"1","")</f>
        <v/>
      </c>
      <c r="AM16" s="26" t="str">
        <f aca="false">IF(AND(AM$5&gt;=$H16,AM$5&lt;=$J16),"1","")</f>
        <v/>
      </c>
      <c r="AN16" s="26" t="str">
        <f aca="false">IF(AND(AN$5&gt;=$H16,AN$5&lt;=$J16),"1","")</f>
        <v/>
      </c>
      <c r="AO16" s="27" t="str">
        <f aca="false">IF(AND(AO$5&gt;=$H16,AO$5&lt;=$J16),"1","")</f>
        <v/>
      </c>
    </row>
    <row r="17" customFormat="false" ht="22.5" hidden="false" customHeight="true" outlineLevel="0" collapsed="false">
      <c r="C17" s="39"/>
      <c r="D17" s="39"/>
      <c r="E17" s="39"/>
      <c r="F17" s="39"/>
      <c r="G17" s="43"/>
      <c r="H17" s="29"/>
      <c r="I17" s="30" t="str">
        <f aca="false">IF(H17="","","～")</f>
        <v/>
      </c>
      <c r="J17" s="31"/>
      <c r="K17" s="32" t="str">
        <f aca="false">IF(AND(K$5&gt;=$H17,K$5&lt;=$J17),"1","")</f>
        <v/>
      </c>
      <c r="L17" s="33" t="str">
        <f aca="false">IF(AND(L$5&gt;=$H17,L$5&lt;=$J17),"1","")</f>
        <v/>
      </c>
      <c r="M17" s="33" t="str">
        <f aca="false">IF(AND(M$5&gt;=$H17,M$5&lt;=$J17),"1","")</f>
        <v/>
      </c>
      <c r="N17" s="33" t="str">
        <f aca="false">IF(AND(N$5&gt;=$H17,N$5&lt;=$J17),"1","")</f>
        <v/>
      </c>
      <c r="O17" s="33" t="str">
        <f aca="false">IF(AND(O$5&gt;=$H17,O$5&lt;=$J17),"1","")</f>
        <v/>
      </c>
      <c r="P17" s="33" t="str">
        <f aca="false">IF(AND(P$5&gt;=$H17,P$5&lt;=$J17),"1","")</f>
        <v/>
      </c>
      <c r="Q17" s="33" t="str">
        <f aca="false">IF(AND(Q$5&gt;=$H17,Q$5&lt;=$J17),"1","")</f>
        <v/>
      </c>
      <c r="R17" s="33" t="str">
        <f aca="false">IF(AND(R$5&gt;=$H17,R$5&lt;=$J17),"1","")</f>
        <v/>
      </c>
      <c r="S17" s="33" t="str">
        <f aca="false">IF(AND(S$5&gt;=$H17,S$5&lt;=$J17),"1","")</f>
        <v/>
      </c>
      <c r="T17" s="33" t="str">
        <f aca="false">IF(AND(T$5&gt;=$H17,T$5&lt;=$J17),"1","")</f>
        <v/>
      </c>
      <c r="U17" s="33" t="str">
        <f aca="false">IF(AND(U$5&gt;=$H17,U$5&lt;=$J17),"1","")</f>
        <v/>
      </c>
      <c r="V17" s="33" t="str">
        <f aca="false">IF(AND(V$5&gt;=$H17,V$5&lt;=$J17),"1","")</f>
        <v/>
      </c>
      <c r="W17" s="33" t="str">
        <f aca="false">IF(AND(W$5&gt;=$H17,W$5&lt;=$J17),"1","")</f>
        <v/>
      </c>
      <c r="X17" s="33" t="str">
        <f aca="false">IF(AND(X$5&gt;=$H17,X$5&lt;=$J17),"1","")</f>
        <v/>
      </c>
      <c r="Y17" s="33" t="str">
        <f aca="false">IF(AND(Y$5&gt;=$H17,Y$5&lt;=$J17),"1","")</f>
        <v/>
      </c>
      <c r="Z17" s="33" t="str">
        <f aca="false">IF(AND(Z$5&gt;=$H17,Z$5&lt;=$J17),"1","")</f>
        <v/>
      </c>
      <c r="AA17" s="33" t="str">
        <f aca="false">IF(AND(AA$5&gt;=$H17,AA$5&lt;=$J17),"1","")</f>
        <v/>
      </c>
      <c r="AB17" s="33" t="str">
        <f aca="false">IF(AND(AB$5&gt;=$H17,AB$5&lt;=$J17),"1","")</f>
        <v/>
      </c>
      <c r="AC17" s="33" t="str">
        <f aca="false">IF(AND(AC$5&gt;=$H17,AC$5&lt;=$J17),"1","")</f>
        <v/>
      </c>
      <c r="AD17" s="33" t="str">
        <f aca="false">IF(AND(AD$5&gt;=$H17,AD$5&lt;=$J17),"1","")</f>
        <v/>
      </c>
      <c r="AE17" s="33" t="str">
        <f aca="false">IF(AND(AE$5&gt;=$H17,AE$5&lt;=$J17),"1","")</f>
        <v/>
      </c>
      <c r="AF17" s="33" t="str">
        <f aca="false">IF(AND(AF$5&gt;=$H17,AF$5&lt;=$J17),"1","")</f>
        <v/>
      </c>
      <c r="AG17" s="33" t="str">
        <f aca="false">IF(AND(AG$5&gt;=$H17,AG$5&lt;=$J17),"1","")</f>
        <v/>
      </c>
      <c r="AH17" s="33" t="str">
        <f aca="false">IF(AND(AH$5&gt;=$H17,AH$5&lt;=$J17),"1","")</f>
        <v/>
      </c>
      <c r="AI17" s="33" t="str">
        <f aca="false">IF(AND(AI$5&gt;=$H17,AI$5&lt;=$J17),"1","")</f>
        <v/>
      </c>
      <c r="AJ17" s="33" t="str">
        <f aca="false">IF(AND(AJ$5&gt;=$H17,AJ$5&lt;=$J17),"1","")</f>
        <v/>
      </c>
      <c r="AK17" s="33" t="str">
        <f aca="false">IF(AND(AK$5&gt;=$H17,AK$5&lt;=$J17),"1","")</f>
        <v/>
      </c>
      <c r="AL17" s="33" t="str">
        <f aca="false">IF(AND(AL$5&gt;=$H17,AL$5&lt;=$J17),"1","")</f>
        <v/>
      </c>
      <c r="AM17" s="33" t="str">
        <f aca="false">IF(AND(AM$5&gt;=$H17,AM$5&lt;=$J17),"1","")</f>
        <v/>
      </c>
      <c r="AN17" s="33" t="str">
        <f aca="false">IF(AND(AN$5&gt;=$H17,AN$5&lt;=$J17),"1","")</f>
        <v/>
      </c>
      <c r="AO17" s="34" t="str">
        <f aca="false">IF(AND(AO$5&gt;=$H17,AO$5&lt;=$J17),"1","")</f>
        <v/>
      </c>
    </row>
    <row r="18" customFormat="false" ht="22.5" hidden="false" customHeight="true" outlineLevel="0" collapsed="false">
      <c r="C18" s="35"/>
      <c r="D18" s="35"/>
      <c r="E18" s="35"/>
      <c r="F18" s="35"/>
      <c r="G18" s="35"/>
      <c r="H18" s="36"/>
      <c r="I18" s="37"/>
      <c r="J18" s="36"/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  <c r="W18" s="38"/>
      <c r="X18" s="38"/>
      <c r="Y18" s="38"/>
      <c r="Z18" s="38"/>
      <c r="AA18" s="38"/>
      <c r="AB18" s="38"/>
      <c r="AC18" s="38"/>
      <c r="AD18" s="38"/>
      <c r="AE18" s="38"/>
      <c r="AF18" s="38"/>
      <c r="AG18" s="38"/>
      <c r="AH18" s="38"/>
      <c r="AI18" s="38"/>
      <c r="AJ18" s="38"/>
      <c r="AK18" s="38"/>
      <c r="AL18" s="38"/>
      <c r="AM18" s="38"/>
      <c r="AN18" s="38"/>
      <c r="AO18" s="38"/>
    </row>
    <row r="19" customFormat="false" ht="22.5" hidden="false" customHeight="true" outlineLevel="0" collapsed="false">
      <c r="C19" s="39" t="s">
        <v>12</v>
      </c>
      <c r="D19" s="39"/>
      <c r="E19" s="39"/>
      <c r="F19" s="39"/>
      <c r="G19" s="40" t="s">
        <v>13</v>
      </c>
      <c r="H19" s="15" t="n">
        <v>41855</v>
      </c>
      <c r="I19" s="16" t="str">
        <f aca="false">IF(H19="","","～")</f>
        <v>～</v>
      </c>
      <c r="J19" s="17" t="n">
        <v>41880</v>
      </c>
      <c r="K19" s="18" t="str">
        <f aca="false">IF(AND(K$5&gt;=$H19,K$5&lt;=$J19),"1","")</f>
        <v/>
      </c>
      <c r="L19" s="41" t="str">
        <f aca="false">IF(AND(L$5&gt;=$H19,L$5&lt;=$J19),"1","")</f>
        <v/>
      </c>
      <c r="M19" s="41" t="str">
        <f aca="false">IF(AND(M$5&gt;=$H19,M$5&lt;=$J19),"1","")</f>
        <v/>
      </c>
      <c r="N19" s="41" t="str">
        <f aca="false">IF(AND(N$5&gt;=$H19,N$5&lt;=$J19),"1","")</f>
        <v>1</v>
      </c>
      <c r="O19" s="41" t="str">
        <f aca="false">IF(AND(O$5&gt;=$H19,O$5&lt;=$J19),"1","")</f>
        <v>1</v>
      </c>
      <c r="P19" s="41" t="str">
        <f aca="false">IF(AND(P$5&gt;=$H19,P$5&lt;=$J19),"1","")</f>
        <v>1</v>
      </c>
      <c r="Q19" s="41" t="str">
        <f aca="false">IF(AND(Q$5&gt;=$H19,Q$5&lt;=$J19),"1","")</f>
        <v>1</v>
      </c>
      <c r="R19" s="41" t="str">
        <f aca="false">IF(AND(R$5&gt;=$H19,R$5&lt;=$J19),"1","")</f>
        <v>1</v>
      </c>
      <c r="S19" s="41" t="str">
        <f aca="false">IF(AND(S$5&gt;=$H19,S$5&lt;=$J19),"1","")</f>
        <v>1</v>
      </c>
      <c r="T19" s="41" t="str">
        <f aca="false">IF(AND(T$5&gt;=$H19,T$5&lt;=$J19),"1","")</f>
        <v>1</v>
      </c>
      <c r="U19" s="41" t="str">
        <f aca="false">IF(AND(U$5&gt;=$H19,U$5&lt;=$J19),"1","")</f>
        <v>1</v>
      </c>
      <c r="V19" s="41" t="str">
        <f aca="false">IF(AND(V$5&gt;=$H19,V$5&lt;=$J19),"1","")</f>
        <v>1</v>
      </c>
      <c r="W19" s="41" t="str">
        <f aca="false">IF(AND(W$5&gt;=$H19,W$5&lt;=$J19),"1","")</f>
        <v>1</v>
      </c>
      <c r="X19" s="41" t="str">
        <f aca="false">IF(AND(X$5&gt;=$H19,X$5&lt;=$J19),"1","")</f>
        <v>1</v>
      </c>
      <c r="Y19" s="41" t="str">
        <f aca="false">IF(AND(Y$5&gt;=$H19,Y$5&lt;=$J19),"1","")</f>
        <v>1</v>
      </c>
      <c r="Z19" s="41" t="str">
        <f aca="false">IF(AND(Z$5&gt;=$H19,Z$5&lt;=$J19),"1","")</f>
        <v>1</v>
      </c>
      <c r="AA19" s="41" t="str">
        <f aca="false">IF(AND(AA$5&gt;=$H19,AA$5&lt;=$J19),"1","")</f>
        <v>1</v>
      </c>
      <c r="AB19" s="41" t="str">
        <f aca="false">IF(AND(AB$5&gt;=$H19,AB$5&lt;=$J19),"1","")</f>
        <v>1</v>
      </c>
      <c r="AC19" s="41" t="str">
        <f aca="false">IF(AND(AC$5&gt;=$H19,AC$5&lt;=$J19),"1","")</f>
        <v>1</v>
      </c>
      <c r="AD19" s="41" t="str">
        <f aca="false">IF(AND(AD$5&gt;=$H19,AD$5&lt;=$J19),"1","")</f>
        <v>1</v>
      </c>
      <c r="AE19" s="41" t="str">
        <f aca="false">IF(AND(AE$5&gt;=$H19,AE$5&lt;=$J19),"1","")</f>
        <v>1</v>
      </c>
      <c r="AF19" s="41" t="str">
        <f aca="false">IF(AND(AF$5&gt;=$H19,AF$5&lt;=$J19),"1","")</f>
        <v>1</v>
      </c>
      <c r="AG19" s="41" t="str">
        <f aca="false">IF(AND(AG$5&gt;=$H19,AG$5&lt;=$J19),"1","")</f>
        <v>1</v>
      </c>
      <c r="AH19" s="41" t="str">
        <f aca="false">IF(AND(AH$5&gt;=$H19,AH$5&lt;=$J19),"1","")</f>
        <v>1</v>
      </c>
      <c r="AI19" s="41" t="str">
        <f aca="false">IF(AND(AI$5&gt;=$H19,AI$5&lt;=$J19),"1","")</f>
        <v>1</v>
      </c>
      <c r="AJ19" s="41" t="str">
        <f aca="false">IF(AND(AJ$5&gt;=$H19,AJ$5&lt;=$J19),"1","")</f>
        <v>1</v>
      </c>
      <c r="AK19" s="41" t="str">
        <f aca="false">IF(AND(AK$5&gt;=$H19,AK$5&lt;=$J19),"1","")</f>
        <v>1</v>
      </c>
      <c r="AL19" s="41" t="str">
        <f aca="false">IF(AND(AL$5&gt;=$H19,AL$5&lt;=$J19),"1","")</f>
        <v>1</v>
      </c>
      <c r="AM19" s="41" t="str">
        <f aca="false">IF(AND(AM$5&gt;=$H19,AM$5&lt;=$J19),"1","")</f>
        <v>1</v>
      </c>
      <c r="AN19" s="41" t="str">
        <f aca="false">IF(AND(AN$5&gt;=$H19,AN$5&lt;=$J19),"1","")</f>
        <v/>
      </c>
      <c r="AO19" s="20" t="str">
        <f aca="false">IF(AND(AO$5&gt;=$H19,AO$5&lt;=$J19),"1","")</f>
        <v/>
      </c>
    </row>
    <row r="20" customFormat="false" ht="22.5" hidden="false" customHeight="true" outlineLevel="0" collapsed="false">
      <c r="C20" s="39"/>
      <c r="D20" s="39"/>
      <c r="E20" s="39"/>
      <c r="F20" s="39"/>
      <c r="G20" s="42"/>
      <c r="H20" s="22"/>
      <c r="I20" s="23" t="str">
        <f aca="false">IF(H20="","","～")</f>
        <v/>
      </c>
      <c r="J20" s="24"/>
      <c r="K20" s="25" t="str">
        <f aca="false">IF(AND(K$5&gt;=$H20,K$5&lt;=$J20),"1","")</f>
        <v/>
      </c>
      <c r="L20" s="26" t="str">
        <f aca="false">IF(AND(L$5&gt;=$H20,L$5&lt;=$J20),"1","")</f>
        <v/>
      </c>
      <c r="M20" s="26" t="str">
        <f aca="false">IF(AND(M$5&gt;=$H20,M$5&lt;=$J20),"1","")</f>
        <v/>
      </c>
      <c r="N20" s="26" t="str">
        <f aca="false">IF(AND(N$5&gt;=$H20,N$5&lt;=$J20),"1","")</f>
        <v/>
      </c>
      <c r="O20" s="26" t="str">
        <f aca="false">IF(AND(O$5&gt;=$H20,O$5&lt;=$J20),"1","")</f>
        <v/>
      </c>
      <c r="P20" s="26" t="str">
        <f aca="false">IF(AND(P$5&gt;=$H20,P$5&lt;=$J20),"1","")</f>
        <v/>
      </c>
      <c r="Q20" s="26" t="str">
        <f aca="false">IF(AND(Q$5&gt;=$H20,Q$5&lt;=$J20),"1","")</f>
        <v/>
      </c>
      <c r="R20" s="26" t="str">
        <f aca="false">IF(AND(R$5&gt;=$H20,R$5&lt;=$J20),"1","")</f>
        <v/>
      </c>
      <c r="S20" s="26" t="str">
        <f aca="false">IF(AND(S$5&gt;=$H20,S$5&lt;=$J20),"1","")</f>
        <v/>
      </c>
      <c r="T20" s="26" t="str">
        <f aca="false">IF(AND(T$5&gt;=$H20,T$5&lt;=$J20),"1","")</f>
        <v/>
      </c>
      <c r="U20" s="26" t="str">
        <f aca="false">IF(AND(U$5&gt;=$H20,U$5&lt;=$J20),"1","")</f>
        <v/>
      </c>
      <c r="V20" s="26" t="str">
        <f aca="false">IF(AND(V$5&gt;=$H20,V$5&lt;=$J20),"1","")</f>
        <v/>
      </c>
      <c r="W20" s="26" t="str">
        <f aca="false">IF(AND(W$5&gt;=$H20,W$5&lt;=$J20),"1","")</f>
        <v/>
      </c>
      <c r="X20" s="26" t="str">
        <f aca="false">IF(AND(X$5&gt;=$H20,X$5&lt;=$J20),"1","")</f>
        <v/>
      </c>
      <c r="Y20" s="26" t="str">
        <f aca="false">IF(AND(Y$5&gt;=$H20,Y$5&lt;=$J20),"1","")</f>
        <v/>
      </c>
      <c r="Z20" s="26" t="str">
        <f aca="false">IF(AND(Z$5&gt;=$H20,Z$5&lt;=$J20),"1","")</f>
        <v/>
      </c>
      <c r="AA20" s="26" t="str">
        <f aca="false">IF(AND(AA$5&gt;=$H20,AA$5&lt;=$J20),"1","")</f>
        <v/>
      </c>
      <c r="AB20" s="26" t="str">
        <f aca="false">IF(AND(AB$5&gt;=$H20,AB$5&lt;=$J20),"1","")</f>
        <v/>
      </c>
      <c r="AC20" s="26" t="str">
        <f aca="false">IF(AND(AC$5&gt;=$H20,AC$5&lt;=$J20),"1","")</f>
        <v/>
      </c>
      <c r="AD20" s="26" t="str">
        <f aca="false">IF(AND(AD$5&gt;=$H20,AD$5&lt;=$J20),"1","")</f>
        <v/>
      </c>
      <c r="AE20" s="26" t="str">
        <f aca="false">IF(AND(AE$5&gt;=$H20,AE$5&lt;=$J20),"1","")</f>
        <v/>
      </c>
      <c r="AF20" s="26" t="str">
        <f aca="false">IF(AND(AF$5&gt;=$H20,AF$5&lt;=$J20),"1","")</f>
        <v/>
      </c>
      <c r="AG20" s="26" t="str">
        <f aca="false">IF(AND(AG$5&gt;=$H20,AG$5&lt;=$J20),"1","")</f>
        <v/>
      </c>
      <c r="AH20" s="26" t="str">
        <f aca="false">IF(AND(AH$5&gt;=$H20,AH$5&lt;=$J20),"1","")</f>
        <v/>
      </c>
      <c r="AI20" s="26" t="str">
        <f aca="false">IF(AND(AI$5&gt;=$H20,AI$5&lt;=$J20),"1","")</f>
        <v/>
      </c>
      <c r="AJ20" s="26" t="str">
        <f aca="false">IF(AND(AJ$5&gt;=$H20,AJ$5&lt;=$J20),"1","")</f>
        <v/>
      </c>
      <c r="AK20" s="26" t="str">
        <f aca="false">IF(AND(AK$5&gt;=$H20,AK$5&lt;=$J20),"1","")</f>
        <v/>
      </c>
      <c r="AL20" s="26" t="str">
        <f aca="false">IF(AND(AL$5&gt;=$H20,AL$5&lt;=$J20),"1","")</f>
        <v/>
      </c>
      <c r="AM20" s="26" t="str">
        <f aca="false">IF(AND(AM$5&gt;=$H20,AM$5&lt;=$J20),"1","")</f>
        <v/>
      </c>
      <c r="AN20" s="26" t="str">
        <f aca="false">IF(AND(AN$5&gt;=$H20,AN$5&lt;=$J20),"1","")</f>
        <v/>
      </c>
      <c r="AO20" s="27" t="str">
        <f aca="false">IF(AND(AO$5&gt;=$H20,AO$5&lt;=$J20),"1","")</f>
        <v/>
      </c>
    </row>
    <row r="21" customFormat="false" ht="22.5" hidden="false" customHeight="true" outlineLevel="0" collapsed="false">
      <c r="C21" s="39"/>
      <c r="D21" s="39"/>
      <c r="E21" s="39"/>
      <c r="F21" s="39"/>
      <c r="G21" s="42"/>
      <c r="H21" s="22"/>
      <c r="I21" s="23" t="str">
        <f aca="false">IF(H21="","","～")</f>
        <v/>
      </c>
      <c r="J21" s="24"/>
      <c r="K21" s="25" t="str">
        <f aca="false">IF(AND(K$5&gt;=$H21,K$5&lt;=$J21),"1","")</f>
        <v/>
      </c>
      <c r="L21" s="26" t="str">
        <f aca="false">IF(AND(L$5&gt;=$H21,L$5&lt;=$J21),"1","")</f>
        <v/>
      </c>
      <c r="M21" s="26" t="str">
        <f aca="false">IF(AND(M$5&gt;=$H21,M$5&lt;=$J21),"1","")</f>
        <v/>
      </c>
      <c r="N21" s="26" t="str">
        <f aca="false">IF(AND(N$5&gt;=$H21,N$5&lt;=$J21),"1","")</f>
        <v/>
      </c>
      <c r="O21" s="26" t="str">
        <f aca="false">IF(AND(O$5&gt;=$H21,O$5&lt;=$J21),"1","")</f>
        <v/>
      </c>
      <c r="P21" s="26" t="str">
        <f aca="false">IF(AND(P$5&gt;=$H21,P$5&lt;=$J21),"1","")</f>
        <v/>
      </c>
      <c r="Q21" s="26" t="str">
        <f aca="false">IF(AND(Q$5&gt;=$H21,Q$5&lt;=$J21),"1","")</f>
        <v/>
      </c>
      <c r="R21" s="26" t="str">
        <f aca="false">IF(AND(R$5&gt;=$H21,R$5&lt;=$J21),"1","")</f>
        <v/>
      </c>
      <c r="S21" s="26" t="str">
        <f aca="false">IF(AND(S$5&gt;=$H21,S$5&lt;=$J21),"1","")</f>
        <v/>
      </c>
      <c r="T21" s="26" t="str">
        <f aca="false">IF(AND(T$5&gt;=$H21,T$5&lt;=$J21),"1","")</f>
        <v/>
      </c>
      <c r="U21" s="26" t="str">
        <f aca="false">IF(AND(U$5&gt;=$H21,U$5&lt;=$J21),"1","")</f>
        <v/>
      </c>
      <c r="V21" s="26" t="str">
        <f aca="false">IF(AND(V$5&gt;=$H21,V$5&lt;=$J21),"1","")</f>
        <v/>
      </c>
      <c r="W21" s="26" t="str">
        <f aca="false">IF(AND(W$5&gt;=$H21,W$5&lt;=$J21),"1","")</f>
        <v/>
      </c>
      <c r="X21" s="26" t="str">
        <f aca="false">IF(AND(X$5&gt;=$H21,X$5&lt;=$J21),"1","")</f>
        <v/>
      </c>
      <c r="Y21" s="26" t="str">
        <f aca="false">IF(AND(Y$5&gt;=$H21,Y$5&lt;=$J21),"1","")</f>
        <v/>
      </c>
      <c r="Z21" s="26" t="str">
        <f aca="false">IF(AND(Z$5&gt;=$H21,Z$5&lt;=$J21),"1","")</f>
        <v/>
      </c>
      <c r="AA21" s="26" t="str">
        <f aca="false">IF(AND(AA$5&gt;=$H21,AA$5&lt;=$J21),"1","")</f>
        <v/>
      </c>
      <c r="AB21" s="26" t="str">
        <f aca="false">IF(AND(AB$5&gt;=$H21,AB$5&lt;=$J21),"1","")</f>
        <v/>
      </c>
      <c r="AC21" s="26" t="str">
        <f aca="false">IF(AND(AC$5&gt;=$H21,AC$5&lt;=$J21),"1","")</f>
        <v/>
      </c>
      <c r="AD21" s="26" t="str">
        <f aca="false">IF(AND(AD$5&gt;=$H21,AD$5&lt;=$J21),"1","")</f>
        <v/>
      </c>
      <c r="AE21" s="26" t="str">
        <f aca="false">IF(AND(AE$5&gt;=$H21,AE$5&lt;=$J21),"1","")</f>
        <v/>
      </c>
      <c r="AF21" s="26" t="str">
        <f aca="false">IF(AND(AF$5&gt;=$H21,AF$5&lt;=$J21),"1","")</f>
        <v/>
      </c>
      <c r="AG21" s="26" t="str">
        <f aca="false">IF(AND(AG$5&gt;=$H21,AG$5&lt;=$J21),"1","")</f>
        <v/>
      </c>
      <c r="AH21" s="26" t="str">
        <f aca="false">IF(AND(AH$5&gt;=$H21,AH$5&lt;=$J21),"1","")</f>
        <v/>
      </c>
      <c r="AI21" s="26" t="str">
        <f aca="false">IF(AND(AI$5&gt;=$H21,AI$5&lt;=$J21),"1","")</f>
        <v/>
      </c>
      <c r="AJ21" s="26" t="str">
        <f aca="false">IF(AND(AJ$5&gt;=$H21,AJ$5&lt;=$J21),"1","")</f>
        <v/>
      </c>
      <c r="AK21" s="26" t="str">
        <f aca="false">IF(AND(AK$5&gt;=$H21,AK$5&lt;=$J21),"1","")</f>
        <v/>
      </c>
      <c r="AL21" s="26" t="str">
        <f aca="false">IF(AND(AL$5&gt;=$H21,AL$5&lt;=$J21),"1","")</f>
        <v/>
      </c>
      <c r="AM21" s="26" t="str">
        <f aca="false">IF(AND(AM$5&gt;=$H21,AM$5&lt;=$J21),"1","")</f>
        <v/>
      </c>
      <c r="AN21" s="26" t="str">
        <f aca="false">IF(AND(AN$5&gt;=$H21,AN$5&lt;=$J21),"1","")</f>
        <v/>
      </c>
      <c r="AO21" s="27" t="str">
        <f aca="false">IF(AND(AO$5&gt;=$H21,AO$5&lt;=$J21),"1","")</f>
        <v/>
      </c>
    </row>
    <row r="22" customFormat="false" ht="22.5" hidden="false" customHeight="true" outlineLevel="0" collapsed="false">
      <c r="C22" s="39"/>
      <c r="D22" s="39"/>
      <c r="E22" s="39"/>
      <c r="F22" s="39"/>
      <c r="G22" s="42"/>
      <c r="H22" s="22"/>
      <c r="I22" s="23" t="str">
        <f aca="false">IF(H22="","","～")</f>
        <v/>
      </c>
      <c r="J22" s="24"/>
      <c r="K22" s="25" t="str">
        <f aca="false">IF(AND(K$5&gt;=$H22,K$5&lt;=$J22),"1","")</f>
        <v/>
      </c>
      <c r="L22" s="26" t="str">
        <f aca="false">IF(AND(L$5&gt;=$H22,L$5&lt;=$J22),"1","")</f>
        <v/>
      </c>
      <c r="M22" s="26" t="str">
        <f aca="false">IF(AND(M$5&gt;=$H22,M$5&lt;=$J22),"1","")</f>
        <v/>
      </c>
      <c r="N22" s="26" t="str">
        <f aca="false">IF(AND(N$5&gt;=$H22,N$5&lt;=$J22),"1","")</f>
        <v/>
      </c>
      <c r="O22" s="26" t="str">
        <f aca="false">IF(AND(O$5&gt;=$H22,O$5&lt;=$J22),"1","")</f>
        <v/>
      </c>
      <c r="P22" s="26" t="str">
        <f aca="false">IF(AND(P$5&gt;=$H22,P$5&lt;=$J22),"1","")</f>
        <v/>
      </c>
      <c r="Q22" s="26" t="str">
        <f aca="false">IF(AND(Q$5&gt;=$H22,Q$5&lt;=$J22),"1","")</f>
        <v/>
      </c>
      <c r="R22" s="26" t="str">
        <f aca="false">IF(AND(R$5&gt;=$H22,R$5&lt;=$J22),"1","")</f>
        <v/>
      </c>
      <c r="S22" s="26" t="str">
        <f aca="false">IF(AND(S$5&gt;=$H22,S$5&lt;=$J22),"1","")</f>
        <v/>
      </c>
      <c r="T22" s="26" t="str">
        <f aca="false">IF(AND(T$5&gt;=$H22,T$5&lt;=$J22),"1","")</f>
        <v/>
      </c>
      <c r="U22" s="26" t="str">
        <f aca="false">IF(AND(U$5&gt;=$H22,U$5&lt;=$J22),"1","")</f>
        <v/>
      </c>
      <c r="V22" s="26" t="str">
        <f aca="false">IF(AND(V$5&gt;=$H22,V$5&lt;=$J22),"1","")</f>
        <v/>
      </c>
      <c r="W22" s="26" t="str">
        <f aca="false">IF(AND(W$5&gt;=$H22,W$5&lt;=$J22),"1","")</f>
        <v/>
      </c>
      <c r="X22" s="26" t="str">
        <f aca="false">IF(AND(X$5&gt;=$H22,X$5&lt;=$J22),"1","")</f>
        <v/>
      </c>
      <c r="Y22" s="26" t="str">
        <f aca="false">IF(AND(Y$5&gt;=$H22,Y$5&lt;=$J22),"1","")</f>
        <v/>
      </c>
      <c r="Z22" s="26" t="str">
        <f aca="false">IF(AND(Z$5&gt;=$H22,Z$5&lt;=$J22),"1","")</f>
        <v/>
      </c>
      <c r="AA22" s="26" t="str">
        <f aca="false">IF(AND(AA$5&gt;=$H22,AA$5&lt;=$J22),"1","")</f>
        <v/>
      </c>
      <c r="AB22" s="26" t="str">
        <f aca="false">IF(AND(AB$5&gt;=$H22,AB$5&lt;=$J22),"1","")</f>
        <v/>
      </c>
      <c r="AC22" s="26" t="str">
        <f aca="false">IF(AND(AC$5&gt;=$H22,AC$5&lt;=$J22),"1","")</f>
        <v/>
      </c>
      <c r="AD22" s="26" t="str">
        <f aca="false">IF(AND(AD$5&gt;=$H22,AD$5&lt;=$J22),"1","")</f>
        <v/>
      </c>
      <c r="AE22" s="26" t="str">
        <f aca="false">IF(AND(AE$5&gt;=$H22,AE$5&lt;=$J22),"1","")</f>
        <v/>
      </c>
      <c r="AF22" s="26" t="str">
        <f aca="false">IF(AND(AF$5&gt;=$H22,AF$5&lt;=$J22),"1","")</f>
        <v/>
      </c>
      <c r="AG22" s="26" t="str">
        <f aca="false">IF(AND(AG$5&gt;=$H22,AG$5&lt;=$J22),"1","")</f>
        <v/>
      </c>
      <c r="AH22" s="26" t="str">
        <f aca="false">IF(AND(AH$5&gt;=$H22,AH$5&lt;=$J22),"1","")</f>
        <v/>
      </c>
      <c r="AI22" s="26" t="str">
        <f aca="false">IF(AND(AI$5&gt;=$H22,AI$5&lt;=$J22),"1","")</f>
        <v/>
      </c>
      <c r="AJ22" s="26" t="str">
        <f aca="false">IF(AND(AJ$5&gt;=$H22,AJ$5&lt;=$J22),"1","")</f>
        <v/>
      </c>
      <c r="AK22" s="26" t="str">
        <f aca="false">IF(AND(AK$5&gt;=$H22,AK$5&lt;=$J22),"1","")</f>
        <v/>
      </c>
      <c r="AL22" s="26" t="str">
        <f aca="false">IF(AND(AL$5&gt;=$H22,AL$5&lt;=$J22),"1","")</f>
        <v/>
      </c>
      <c r="AM22" s="26" t="str">
        <f aca="false">IF(AND(AM$5&gt;=$H22,AM$5&lt;=$J22),"1","")</f>
        <v/>
      </c>
      <c r="AN22" s="26" t="str">
        <f aca="false">IF(AND(AN$5&gt;=$H22,AN$5&lt;=$J22),"1","")</f>
        <v/>
      </c>
      <c r="AO22" s="27" t="str">
        <f aca="false">IF(AND(AO$5&gt;=$H22,AO$5&lt;=$J22),"1","")</f>
        <v/>
      </c>
    </row>
    <row r="23" customFormat="false" ht="22.5" hidden="false" customHeight="true" outlineLevel="0" collapsed="false">
      <c r="C23" s="39"/>
      <c r="D23" s="39"/>
      <c r="E23" s="39"/>
      <c r="F23" s="39"/>
      <c r="G23" s="43"/>
      <c r="H23" s="29"/>
      <c r="I23" s="30" t="str">
        <f aca="false">IF(H23="","","～")</f>
        <v/>
      </c>
      <c r="J23" s="31"/>
      <c r="K23" s="32" t="str">
        <f aca="false">IF(AND(K$5&gt;=$H23,K$5&lt;=$J23),"1","")</f>
        <v/>
      </c>
      <c r="L23" s="33" t="str">
        <f aca="false">IF(AND(L$5&gt;=$H23,L$5&lt;=$J23),"1","")</f>
        <v/>
      </c>
      <c r="M23" s="33" t="str">
        <f aca="false">IF(AND(M$5&gt;=$H23,M$5&lt;=$J23),"1","")</f>
        <v/>
      </c>
      <c r="N23" s="33" t="str">
        <f aca="false">IF(AND(N$5&gt;=$H23,N$5&lt;=$J23),"1","")</f>
        <v/>
      </c>
      <c r="O23" s="33" t="str">
        <f aca="false">IF(AND(O$5&gt;=$H23,O$5&lt;=$J23),"1","")</f>
        <v/>
      </c>
      <c r="P23" s="33" t="str">
        <f aca="false">IF(AND(P$5&gt;=$H23,P$5&lt;=$J23),"1","")</f>
        <v/>
      </c>
      <c r="Q23" s="33" t="str">
        <f aca="false">IF(AND(Q$5&gt;=$H23,Q$5&lt;=$J23),"1","")</f>
        <v/>
      </c>
      <c r="R23" s="33" t="str">
        <f aca="false">IF(AND(R$5&gt;=$H23,R$5&lt;=$J23),"1","")</f>
        <v/>
      </c>
      <c r="S23" s="33" t="str">
        <f aca="false">IF(AND(S$5&gt;=$H23,S$5&lt;=$J23),"1","")</f>
        <v/>
      </c>
      <c r="T23" s="33" t="str">
        <f aca="false">IF(AND(T$5&gt;=$H23,T$5&lt;=$J23),"1","")</f>
        <v/>
      </c>
      <c r="U23" s="33" t="str">
        <f aca="false">IF(AND(U$5&gt;=$H23,U$5&lt;=$J23),"1","")</f>
        <v/>
      </c>
      <c r="V23" s="33" t="str">
        <f aca="false">IF(AND(V$5&gt;=$H23,V$5&lt;=$J23),"1","")</f>
        <v/>
      </c>
      <c r="W23" s="33" t="str">
        <f aca="false">IF(AND(W$5&gt;=$H23,W$5&lt;=$J23),"1","")</f>
        <v/>
      </c>
      <c r="X23" s="33" t="str">
        <f aca="false">IF(AND(X$5&gt;=$H23,X$5&lt;=$J23),"1","")</f>
        <v/>
      </c>
      <c r="Y23" s="33" t="str">
        <f aca="false">IF(AND(Y$5&gt;=$H23,Y$5&lt;=$J23),"1","")</f>
        <v/>
      </c>
      <c r="Z23" s="33" t="str">
        <f aca="false">IF(AND(Z$5&gt;=$H23,Z$5&lt;=$J23),"1","")</f>
        <v/>
      </c>
      <c r="AA23" s="33" t="str">
        <f aca="false">IF(AND(AA$5&gt;=$H23,AA$5&lt;=$J23),"1","")</f>
        <v/>
      </c>
      <c r="AB23" s="33" t="str">
        <f aca="false">IF(AND(AB$5&gt;=$H23,AB$5&lt;=$J23),"1","")</f>
        <v/>
      </c>
      <c r="AC23" s="33" t="str">
        <f aca="false">IF(AND(AC$5&gt;=$H23,AC$5&lt;=$J23),"1","")</f>
        <v/>
      </c>
      <c r="AD23" s="33" t="str">
        <f aca="false">IF(AND(AD$5&gt;=$H23,AD$5&lt;=$J23),"1","")</f>
        <v/>
      </c>
      <c r="AE23" s="33" t="str">
        <f aca="false">IF(AND(AE$5&gt;=$H23,AE$5&lt;=$J23),"1","")</f>
        <v/>
      </c>
      <c r="AF23" s="33" t="str">
        <f aca="false">IF(AND(AF$5&gt;=$H23,AF$5&lt;=$J23),"1","")</f>
        <v/>
      </c>
      <c r="AG23" s="33" t="str">
        <f aca="false">IF(AND(AG$5&gt;=$H23,AG$5&lt;=$J23),"1","")</f>
        <v/>
      </c>
      <c r="AH23" s="33" t="str">
        <f aca="false">IF(AND(AH$5&gt;=$H23,AH$5&lt;=$J23),"1","")</f>
        <v/>
      </c>
      <c r="AI23" s="33" t="str">
        <f aca="false">IF(AND(AI$5&gt;=$H23,AI$5&lt;=$J23),"1","")</f>
        <v/>
      </c>
      <c r="AJ23" s="33" t="str">
        <f aca="false">IF(AND(AJ$5&gt;=$H23,AJ$5&lt;=$J23),"1","")</f>
        <v/>
      </c>
      <c r="AK23" s="33" t="str">
        <f aca="false">IF(AND(AK$5&gt;=$H23,AK$5&lt;=$J23),"1","")</f>
        <v/>
      </c>
      <c r="AL23" s="33" t="str">
        <f aca="false">IF(AND(AL$5&gt;=$H23,AL$5&lt;=$J23),"1","")</f>
        <v/>
      </c>
      <c r="AM23" s="33" t="str">
        <f aca="false">IF(AND(AM$5&gt;=$H23,AM$5&lt;=$J23),"1","")</f>
        <v/>
      </c>
      <c r="AN23" s="33" t="str">
        <f aca="false">IF(AND(AN$5&gt;=$H23,AN$5&lt;=$J23),"1","")</f>
        <v/>
      </c>
      <c r="AO23" s="34" t="str">
        <f aca="false">IF(AND(AO$5&gt;=$H23,AO$5&lt;=$J23),"1","")</f>
        <v/>
      </c>
    </row>
    <row r="24" customFormat="false" ht="22.5" hidden="false" customHeight="true" outlineLevel="0" collapsed="false">
      <c r="C24" s="35"/>
      <c r="D24" s="35"/>
      <c r="E24" s="35"/>
      <c r="F24" s="35"/>
      <c r="G24" s="35"/>
      <c r="H24" s="36"/>
      <c r="I24" s="37"/>
      <c r="J24" s="36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8"/>
      <c r="AO24" s="38"/>
    </row>
    <row r="25" customFormat="false" ht="22.5" hidden="false" customHeight="true" outlineLevel="0" collapsed="false">
      <c r="C25" s="39" t="s">
        <v>14</v>
      </c>
      <c r="D25" s="39"/>
      <c r="E25" s="39"/>
      <c r="F25" s="39"/>
      <c r="G25" s="40" t="s">
        <v>15</v>
      </c>
      <c r="H25" s="15" t="n">
        <v>41854</v>
      </c>
      <c r="I25" s="16" t="str">
        <f aca="false">IF(H25="","","～")</f>
        <v>～</v>
      </c>
      <c r="J25" s="17" t="n">
        <v>41892</v>
      </c>
      <c r="K25" s="18" t="str">
        <f aca="false">IF(AND(K$5&gt;=$H25,K$5&lt;=$J25),"1","")</f>
        <v/>
      </c>
      <c r="L25" s="41" t="str">
        <f aca="false">IF(AND(L$5&gt;=$H25,L$5&lt;=$J25),"1","")</f>
        <v/>
      </c>
      <c r="M25" s="41" t="str">
        <f aca="false">IF(AND(M$5&gt;=$H25,M$5&lt;=$J25),"1","")</f>
        <v>1</v>
      </c>
      <c r="N25" s="41" t="str">
        <f aca="false">IF(AND(N$5&gt;=$H25,N$5&lt;=$J25),"1","")</f>
        <v>1</v>
      </c>
      <c r="O25" s="41" t="str">
        <f aca="false">IF(AND(O$5&gt;=$H25,O$5&lt;=$J25),"1","")</f>
        <v>1</v>
      </c>
      <c r="P25" s="41" t="str">
        <f aca="false">IF(AND(P$5&gt;=$H25,P$5&lt;=$J25),"1","")</f>
        <v>1</v>
      </c>
      <c r="Q25" s="41" t="str">
        <f aca="false">IF(AND(Q$5&gt;=$H25,Q$5&lt;=$J25),"1","")</f>
        <v>1</v>
      </c>
      <c r="R25" s="41" t="str">
        <f aca="false">IF(AND(R$5&gt;=$H25,R$5&lt;=$J25),"1","")</f>
        <v>1</v>
      </c>
      <c r="S25" s="41" t="str">
        <f aca="false">IF(AND(S$5&gt;=$H25,S$5&lt;=$J25),"1","")</f>
        <v>1</v>
      </c>
      <c r="T25" s="41" t="str">
        <f aca="false">IF(AND(T$5&gt;=$H25,T$5&lt;=$J25),"1","")</f>
        <v>1</v>
      </c>
      <c r="U25" s="41" t="str">
        <f aca="false">IF(AND(U$5&gt;=$H25,U$5&lt;=$J25),"1","")</f>
        <v>1</v>
      </c>
      <c r="V25" s="41" t="str">
        <f aca="false">IF(AND(V$5&gt;=$H25,V$5&lt;=$J25),"1","")</f>
        <v>1</v>
      </c>
      <c r="W25" s="41" t="str">
        <f aca="false">IF(AND(W$5&gt;=$H25,W$5&lt;=$J25),"1","")</f>
        <v>1</v>
      </c>
      <c r="X25" s="41" t="str">
        <f aca="false">IF(AND(X$5&gt;=$H25,X$5&lt;=$J25),"1","")</f>
        <v>1</v>
      </c>
      <c r="Y25" s="41" t="str">
        <f aca="false">IF(AND(Y$5&gt;=$H25,Y$5&lt;=$J25),"1","")</f>
        <v>1</v>
      </c>
      <c r="Z25" s="41" t="str">
        <f aca="false">IF(AND(Z$5&gt;=$H25,Z$5&lt;=$J25),"1","")</f>
        <v>1</v>
      </c>
      <c r="AA25" s="41" t="str">
        <f aca="false">IF(AND(AA$5&gt;=$H25,AA$5&lt;=$J25),"1","")</f>
        <v>1</v>
      </c>
      <c r="AB25" s="41" t="str">
        <f aca="false">IF(AND(AB$5&gt;=$H25,AB$5&lt;=$J25),"1","")</f>
        <v>1</v>
      </c>
      <c r="AC25" s="41" t="str">
        <f aca="false">IF(AND(AC$5&gt;=$H25,AC$5&lt;=$J25),"1","")</f>
        <v>1</v>
      </c>
      <c r="AD25" s="41" t="str">
        <f aca="false">IF(AND(AD$5&gt;=$H25,AD$5&lt;=$J25),"1","")</f>
        <v>1</v>
      </c>
      <c r="AE25" s="41" t="str">
        <f aca="false">IF(AND(AE$5&gt;=$H25,AE$5&lt;=$J25),"1","")</f>
        <v>1</v>
      </c>
      <c r="AF25" s="41" t="str">
        <f aca="false">IF(AND(AF$5&gt;=$H25,AF$5&lt;=$J25),"1","")</f>
        <v>1</v>
      </c>
      <c r="AG25" s="41" t="str">
        <f aca="false">IF(AND(AG$5&gt;=$H25,AG$5&lt;=$J25),"1","")</f>
        <v>1</v>
      </c>
      <c r="AH25" s="41" t="str">
        <f aca="false">IF(AND(AH$5&gt;=$H25,AH$5&lt;=$J25),"1","")</f>
        <v>1</v>
      </c>
      <c r="AI25" s="41" t="str">
        <f aca="false">IF(AND(AI$5&gt;=$H25,AI$5&lt;=$J25),"1","")</f>
        <v>1</v>
      </c>
      <c r="AJ25" s="41" t="str">
        <f aca="false">IF(AND(AJ$5&gt;=$H25,AJ$5&lt;=$J25),"1","")</f>
        <v>1</v>
      </c>
      <c r="AK25" s="41" t="str">
        <f aca="false">IF(AND(AK$5&gt;=$H25,AK$5&lt;=$J25),"1","")</f>
        <v>1</v>
      </c>
      <c r="AL25" s="41" t="str">
        <f aca="false">IF(AND(AL$5&gt;=$H25,AL$5&lt;=$J25),"1","")</f>
        <v>1</v>
      </c>
      <c r="AM25" s="41" t="str">
        <f aca="false">IF(AND(AM$5&gt;=$H25,AM$5&lt;=$J25),"1","")</f>
        <v>1</v>
      </c>
      <c r="AN25" s="41" t="str">
        <f aca="false">IF(AND(AN$5&gt;=$H25,AN$5&lt;=$J25),"1","")</f>
        <v>1</v>
      </c>
      <c r="AO25" s="20" t="str">
        <f aca="false">IF(AND(AO$5&gt;=$H25,AO$5&lt;=$J25),"1","")</f>
        <v>1</v>
      </c>
    </row>
    <row r="26" customFormat="false" ht="22.5" hidden="false" customHeight="true" outlineLevel="0" collapsed="false">
      <c r="C26" s="39"/>
      <c r="D26" s="39"/>
      <c r="E26" s="39"/>
      <c r="F26" s="39"/>
      <c r="G26" s="42"/>
      <c r="H26" s="22"/>
      <c r="I26" s="23" t="str">
        <f aca="false">IF(H26="","","～")</f>
        <v/>
      </c>
      <c r="J26" s="24"/>
      <c r="K26" s="25" t="str">
        <f aca="false">IF(AND(K$5&gt;=$H26,K$5&lt;=$J26),"1","")</f>
        <v/>
      </c>
      <c r="L26" s="26" t="str">
        <f aca="false">IF(AND(L$5&gt;=$H26,L$5&lt;=$J26),"1","")</f>
        <v/>
      </c>
      <c r="M26" s="26" t="str">
        <f aca="false">IF(AND(M$5&gt;=$H26,M$5&lt;=$J26),"1","")</f>
        <v/>
      </c>
      <c r="N26" s="26" t="str">
        <f aca="false">IF(AND(N$5&gt;=$H26,N$5&lt;=$J26),"1","")</f>
        <v/>
      </c>
      <c r="O26" s="26" t="str">
        <f aca="false">IF(AND(O$5&gt;=$H26,O$5&lt;=$J26),"1","")</f>
        <v/>
      </c>
      <c r="P26" s="26" t="str">
        <f aca="false">IF(AND(P$5&gt;=$H26,P$5&lt;=$J26),"1","")</f>
        <v/>
      </c>
      <c r="Q26" s="26" t="str">
        <f aca="false">IF(AND(Q$5&gt;=$H26,Q$5&lt;=$J26),"1","")</f>
        <v/>
      </c>
      <c r="R26" s="26" t="str">
        <f aca="false">IF(AND(R$5&gt;=$H26,R$5&lt;=$J26),"1","")</f>
        <v/>
      </c>
      <c r="S26" s="26" t="str">
        <f aca="false">IF(AND(S$5&gt;=$H26,S$5&lt;=$J26),"1","")</f>
        <v/>
      </c>
      <c r="T26" s="26" t="str">
        <f aca="false">IF(AND(T$5&gt;=$H26,T$5&lt;=$J26),"1","")</f>
        <v/>
      </c>
      <c r="U26" s="26" t="str">
        <f aca="false">IF(AND(U$5&gt;=$H26,U$5&lt;=$J26),"1","")</f>
        <v/>
      </c>
      <c r="V26" s="26" t="str">
        <f aca="false">IF(AND(V$5&gt;=$H26,V$5&lt;=$J26),"1","")</f>
        <v/>
      </c>
      <c r="W26" s="26" t="str">
        <f aca="false">IF(AND(W$5&gt;=$H26,W$5&lt;=$J26),"1","")</f>
        <v/>
      </c>
      <c r="X26" s="26" t="str">
        <f aca="false">IF(AND(X$5&gt;=$H26,X$5&lt;=$J26),"1","")</f>
        <v/>
      </c>
      <c r="Y26" s="26" t="str">
        <f aca="false">IF(AND(Y$5&gt;=$H26,Y$5&lt;=$J26),"1","")</f>
        <v/>
      </c>
      <c r="Z26" s="26" t="str">
        <f aca="false">IF(AND(Z$5&gt;=$H26,Z$5&lt;=$J26),"1","")</f>
        <v/>
      </c>
      <c r="AA26" s="26" t="str">
        <f aca="false">IF(AND(AA$5&gt;=$H26,AA$5&lt;=$J26),"1","")</f>
        <v/>
      </c>
      <c r="AB26" s="26" t="str">
        <f aca="false">IF(AND(AB$5&gt;=$H26,AB$5&lt;=$J26),"1","")</f>
        <v/>
      </c>
      <c r="AC26" s="26" t="str">
        <f aca="false">IF(AND(AC$5&gt;=$H26,AC$5&lt;=$J26),"1","")</f>
        <v/>
      </c>
      <c r="AD26" s="26" t="str">
        <f aca="false">IF(AND(AD$5&gt;=$H26,AD$5&lt;=$J26),"1","")</f>
        <v/>
      </c>
      <c r="AE26" s="26" t="str">
        <f aca="false">IF(AND(AE$5&gt;=$H26,AE$5&lt;=$J26),"1","")</f>
        <v/>
      </c>
      <c r="AF26" s="26" t="str">
        <f aca="false">IF(AND(AF$5&gt;=$H26,AF$5&lt;=$J26),"1","")</f>
        <v/>
      </c>
      <c r="AG26" s="26" t="str">
        <f aca="false">IF(AND(AG$5&gt;=$H26,AG$5&lt;=$J26),"1","")</f>
        <v/>
      </c>
      <c r="AH26" s="26" t="str">
        <f aca="false">IF(AND(AH$5&gt;=$H26,AH$5&lt;=$J26),"1","")</f>
        <v/>
      </c>
      <c r="AI26" s="26" t="str">
        <f aca="false">IF(AND(AI$5&gt;=$H26,AI$5&lt;=$J26),"1","")</f>
        <v/>
      </c>
      <c r="AJ26" s="26" t="str">
        <f aca="false">IF(AND(AJ$5&gt;=$H26,AJ$5&lt;=$J26),"1","")</f>
        <v/>
      </c>
      <c r="AK26" s="26" t="str">
        <f aca="false">IF(AND(AK$5&gt;=$H26,AK$5&lt;=$J26),"1","")</f>
        <v/>
      </c>
      <c r="AL26" s="26" t="str">
        <f aca="false">IF(AND(AL$5&gt;=$H26,AL$5&lt;=$J26),"1","")</f>
        <v/>
      </c>
      <c r="AM26" s="26" t="str">
        <f aca="false">IF(AND(AM$5&gt;=$H26,AM$5&lt;=$J26),"1","")</f>
        <v/>
      </c>
      <c r="AN26" s="26" t="str">
        <f aca="false">IF(AND(AN$5&gt;=$H26,AN$5&lt;=$J26),"1","")</f>
        <v/>
      </c>
      <c r="AO26" s="27" t="str">
        <f aca="false">IF(AND(AO$5&gt;=$H26,AO$5&lt;=$J26),"1","")</f>
        <v/>
      </c>
    </row>
    <row r="27" customFormat="false" ht="22.5" hidden="false" customHeight="true" outlineLevel="0" collapsed="false">
      <c r="C27" s="39"/>
      <c r="D27" s="39"/>
      <c r="E27" s="39"/>
      <c r="F27" s="39"/>
      <c r="G27" s="42"/>
      <c r="H27" s="22"/>
      <c r="I27" s="23" t="str">
        <f aca="false">IF(H27="","","～")</f>
        <v/>
      </c>
      <c r="J27" s="24"/>
      <c r="K27" s="25" t="str">
        <f aca="false">IF(AND(K$5&gt;=$H27,K$5&lt;=$J27),"1","")</f>
        <v/>
      </c>
      <c r="L27" s="26" t="str">
        <f aca="false">IF(AND(L$5&gt;=$H27,L$5&lt;=$J27),"1","")</f>
        <v/>
      </c>
      <c r="M27" s="26" t="str">
        <f aca="false">IF(AND(M$5&gt;=$H27,M$5&lt;=$J27),"1","")</f>
        <v/>
      </c>
      <c r="N27" s="26" t="str">
        <f aca="false">IF(AND(N$5&gt;=$H27,N$5&lt;=$J27),"1","")</f>
        <v/>
      </c>
      <c r="O27" s="26" t="str">
        <f aca="false">IF(AND(O$5&gt;=$H27,O$5&lt;=$J27),"1","")</f>
        <v/>
      </c>
      <c r="P27" s="26" t="str">
        <f aca="false">IF(AND(P$5&gt;=$H27,P$5&lt;=$J27),"1","")</f>
        <v/>
      </c>
      <c r="Q27" s="26" t="str">
        <f aca="false">IF(AND(Q$5&gt;=$H27,Q$5&lt;=$J27),"1","")</f>
        <v/>
      </c>
      <c r="R27" s="26" t="str">
        <f aca="false">IF(AND(R$5&gt;=$H27,R$5&lt;=$J27),"1","")</f>
        <v/>
      </c>
      <c r="S27" s="26" t="str">
        <f aca="false">IF(AND(S$5&gt;=$H27,S$5&lt;=$J27),"1","")</f>
        <v/>
      </c>
      <c r="T27" s="26" t="str">
        <f aca="false">IF(AND(T$5&gt;=$H27,T$5&lt;=$J27),"1","")</f>
        <v/>
      </c>
      <c r="U27" s="26" t="str">
        <f aca="false">IF(AND(U$5&gt;=$H27,U$5&lt;=$J27),"1","")</f>
        <v/>
      </c>
      <c r="V27" s="26" t="str">
        <f aca="false">IF(AND(V$5&gt;=$H27,V$5&lt;=$J27),"1","")</f>
        <v/>
      </c>
      <c r="W27" s="26" t="str">
        <f aca="false">IF(AND(W$5&gt;=$H27,W$5&lt;=$J27),"1","")</f>
        <v/>
      </c>
      <c r="X27" s="26" t="str">
        <f aca="false">IF(AND(X$5&gt;=$H27,X$5&lt;=$J27),"1","")</f>
        <v/>
      </c>
      <c r="Y27" s="26" t="str">
        <f aca="false">IF(AND(Y$5&gt;=$H27,Y$5&lt;=$J27),"1","")</f>
        <v/>
      </c>
      <c r="Z27" s="26" t="str">
        <f aca="false">IF(AND(Z$5&gt;=$H27,Z$5&lt;=$J27),"1","")</f>
        <v/>
      </c>
      <c r="AA27" s="26" t="str">
        <f aca="false">IF(AND(AA$5&gt;=$H27,AA$5&lt;=$J27),"1","")</f>
        <v/>
      </c>
      <c r="AB27" s="26" t="str">
        <f aca="false">IF(AND(AB$5&gt;=$H27,AB$5&lt;=$J27),"1","")</f>
        <v/>
      </c>
      <c r="AC27" s="26" t="str">
        <f aca="false">IF(AND(AC$5&gt;=$H27,AC$5&lt;=$J27),"1","")</f>
        <v/>
      </c>
      <c r="AD27" s="26" t="str">
        <f aca="false">IF(AND(AD$5&gt;=$H27,AD$5&lt;=$J27),"1","")</f>
        <v/>
      </c>
      <c r="AE27" s="26" t="str">
        <f aca="false">IF(AND(AE$5&gt;=$H27,AE$5&lt;=$J27),"1","")</f>
        <v/>
      </c>
      <c r="AF27" s="26" t="str">
        <f aca="false">IF(AND(AF$5&gt;=$H27,AF$5&lt;=$J27),"1","")</f>
        <v/>
      </c>
      <c r="AG27" s="26" t="str">
        <f aca="false">IF(AND(AG$5&gt;=$H27,AG$5&lt;=$J27),"1","")</f>
        <v/>
      </c>
      <c r="AH27" s="26" t="str">
        <f aca="false">IF(AND(AH$5&gt;=$H27,AH$5&lt;=$J27),"1","")</f>
        <v/>
      </c>
      <c r="AI27" s="26" t="str">
        <f aca="false">IF(AND(AI$5&gt;=$H27,AI$5&lt;=$J27),"1","")</f>
        <v/>
      </c>
      <c r="AJ27" s="26" t="str">
        <f aca="false">IF(AND(AJ$5&gt;=$H27,AJ$5&lt;=$J27),"1","")</f>
        <v/>
      </c>
      <c r="AK27" s="26" t="str">
        <f aca="false">IF(AND(AK$5&gt;=$H27,AK$5&lt;=$J27),"1","")</f>
        <v/>
      </c>
      <c r="AL27" s="26" t="str">
        <f aca="false">IF(AND(AL$5&gt;=$H27,AL$5&lt;=$J27),"1","")</f>
        <v/>
      </c>
      <c r="AM27" s="26" t="str">
        <f aca="false">IF(AND(AM$5&gt;=$H27,AM$5&lt;=$J27),"1","")</f>
        <v/>
      </c>
      <c r="AN27" s="26" t="str">
        <f aca="false">IF(AND(AN$5&gt;=$H27,AN$5&lt;=$J27),"1","")</f>
        <v/>
      </c>
      <c r="AO27" s="27" t="str">
        <f aca="false">IF(AND(AO$5&gt;=$H27,AO$5&lt;=$J27),"1","")</f>
        <v/>
      </c>
    </row>
    <row r="28" customFormat="false" ht="22.5" hidden="false" customHeight="true" outlineLevel="0" collapsed="false">
      <c r="C28" s="39"/>
      <c r="D28" s="39"/>
      <c r="E28" s="39"/>
      <c r="F28" s="39"/>
      <c r="G28" s="42"/>
      <c r="H28" s="22"/>
      <c r="I28" s="23" t="str">
        <f aca="false">IF(H28="","","～")</f>
        <v/>
      </c>
      <c r="J28" s="24"/>
      <c r="K28" s="25" t="str">
        <f aca="false">IF(AND(K$5&gt;=$H28,K$5&lt;=$J28),"1","")</f>
        <v/>
      </c>
      <c r="L28" s="26" t="str">
        <f aca="false">IF(AND(L$5&gt;=$H28,L$5&lt;=$J28),"1","")</f>
        <v/>
      </c>
      <c r="M28" s="26" t="str">
        <f aca="false">IF(AND(M$5&gt;=$H28,M$5&lt;=$J28),"1","")</f>
        <v/>
      </c>
      <c r="N28" s="26" t="str">
        <f aca="false">IF(AND(N$5&gt;=$H28,N$5&lt;=$J28),"1","")</f>
        <v/>
      </c>
      <c r="O28" s="26" t="str">
        <f aca="false">IF(AND(O$5&gt;=$H28,O$5&lt;=$J28),"1","")</f>
        <v/>
      </c>
      <c r="P28" s="26" t="str">
        <f aca="false">IF(AND(P$5&gt;=$H28,P$5&lt;=$J28),"1","")</f>
        <v/>
      </c>
      <c r="Q28" s="26" t="str">
        <f aca="false">IF(AND(Q$5&gt;=$H28,Q$5&lt;=$J28),"1","")</f>
        <v/>
      </c>
      <c r="R28" s="26" t="str">
        <f aca="false">IF(AND(R$5&gt;=$H28,R$5&lt;=$J28),"1","")</f>
        <v/>
      </c>
      <c r="S28" s="26" t="str">
        <f aca="false">IF(AND(S$5&gt;=$H28,S$5&lt;=$J28),"1","")</f>
        <v/>
      </c>
      <c r="T28" s="26" t="str">
        <f aca="false">IF(AND(T$5&gt;=$H28,T$5&lt;=$J28),"1","")</f>
        <v/>
      </c>
      <c r="U28" s="26" t="str">
        <f aca="false">IF(AND(U$5&gt;=$H28,U$5&lt;=$J28),"1","")</f>
        <v/>
      </c>
      <c r="V28" s="26" t="str">
        <f aca="false">IF(AND(V$5&gt;=$H28,V$5&lt;=$J28),"1","")</f>
        <v/>
      </c>
      <c r="W28" s="26" t="str">
        <f aca="false">IF(AND(W$5&gt;=$H28,W$5&lt;=$J28),"1","")</f>
        <v/>
      </c>
      <c r="X28" s="26" t="str">
        <f aca="false">IF(AND(X$5&gt;=$H28,X$5&lt;=$J28),"1","")</f>
        <v/>
      </c>
      <c r="Y28" s="26" t="str">
        <f aca="false">IF(AND(Y$5&gt;=$H28,Y$5&lt;=$J28),"1","")</f>
        <v/>
      </c>
      <c r="Z28" s="26" t="str">
        <f aca="false">IF(AND(Z$5&gt;=$H28,Z$5&lt;=$J28),"1","")</f>
        <v/>
      </c>
      <c r="AA28" s="26" t="str">
        <f aca="false">IF(AND(AA$5&gt;=$H28,AA$5&lt;=$J28),"1","")</f>
        <v/>
      </c>
      <c r="AB28" s="26" t="str">
        <f aca="false">IF(AND(AB$5&gt;=$H28,AB$5&lt;=$J28),"1","")</f>
        <v/>
      </c>
      <c r="AC28" s="26" t="str">
        <f aca="false">IF(AND(AC$5&gt;=$H28,AC$5&lt;=$J28),"1","")</f>
        <v/>
      </c>
      <c r="AD28" s="26" t="str">
        <f aca="false">IF(AND(AD$5&gt;=$H28,AD$5&lt;=$J28),"1","")</f>
        <v/>
      </c>
      <c r="AE28" s="26" t="str">
        <f aca="false">IF(AND(AE$5&gt;=$H28,AE$5&lt;=$J28),"1","")</f>
        <v/>
      </c>
      <c r="AF28" s="26" t="str">
        <f aca="false">IF(AND(AF$5&gt;=$H28,AF$5&lt;=$J28),"1","")</f>
        <v/>
      </c>
      <c r="AG28" s="26" t="str">
        <f aca="false">IF(AND(AG$5&gt;=$H28,AG$5&lt;=$J28),"1","")</f>
        <v/>
      </c>
      <c r="AH28" s="26" t="str">
        <f aca="false">IF(AND(AH$5&gt;=$H28,AH$5&lt;=$J28),"1","")</f>
        <v/>
      </c>
      <c r="AI28" s="26" t="str">
        <f aca="false">IF(AND(AI$5&gt;=$H28,AI$5&lt;=$J28),"1","")</f>
        <v/>
      </c>
      <c r="AJ28" s="26" t="str">
        <f aca="false">IF(AND(AJ$5&gt;=$H28,AJ$5&lt;=$J28),"1","")</f>
        <v/>
      </c>
      <c r="AK28" s="26" t="str">
        <f aca="false">IF(AND(AK$5&gt;=$H28,AK$5&lt;=$J28),"1","")</f>
        <v/>
      </c>
      <c r="AL28" s="26" t="str">
        <f aca="false">IF(AND(AL$5&gt;=$H28,AL$5&lt;=$J28),"1","")</f>
        <v/>
      </c>
      <c r="AM28" s="26" t="str">
        <f aca="false">IF(AND(AM$5&gt;=$H28,AM$5&lt;=$J28),"1","")</f>
        <v/>
      </c>
      <c r="AN28" s="26" t="str">
        <f aca="false">IF(AND(AN$5&gt;=$H28,AN$5&lt;=$J28),"1","")</f>
        <v/>
      </c>
      <c r="AO28" s="27" t="str">
        <f aca="false">IF(AND(AO$5&gt;=$H28,AO$5&lt;=$J28),"1","")</f>
        <v/>
      </c>
    </row>
    <row r="29" customFormat="false" ht="22.5" hidden="false" customHeight="true" outlineLevel="0" collapsed="false">
      <c r="C29" s="39"/>
      <c r="D29" s="39"/>
      <c r="E29" s="39"/>
      <c r="F29" s="39"/>
      <c r="G29" s="43"/>
      <c r="H29" s="29"/>
      <c r="I29" s="30" t="str">
        <f aca="false">IF(H29="","","～")</f>
        <v/>
      </c>
      <c r="J29" s="31"/>
      <c r="K29" s="32" t="str">
        <f aca="false">IF(AND(K$5&gt;=$H29,K$5&lt;=$J29),"1","")</f>
        <v/>
      </c>
      <c r="L29" s="44" t="str">
        <f aca="false">IF(AND(L$5&gt;=$H29,L$5&lt;=$J29),"1","")</f>
        <v/>
      </c>
      <c r="M29" s="44" t="str">
        <f aca="false">IF(AND(M$5&gt;=$H29,M$5&lt;=$J29),"1","")</f>
        <v/>
      </c>
      <c r="N29" s="44" t="str">
        <f aca="false">IF(AND(N$5&gt;=$H29,N$5&lt;=$J29),"1","")</f>
        <v/>
      </c>
      <c r="O29" s="44" t="str">
        <f aca="false">IF(AND(O$5&gt;=$H29,O$5&lt;=$J29),"1","")</f>
        <v/>
      </c>
      <c r="P29" s="44" t="str">
        <f aca="false">IF(AND(P$5&gt;=$H29,P$5&lt;=$J29),"1","")</f>
        <v/>
      </c>
      <c r="Q29" s="44" t="str">
        <f aca="false">IF(AND(Q$5&gt;=$H29,Q$5&lt;=$J29),"1","")</f>
        <v/>
      </c>
      <c r="R29" s="44" t="str">
        <f aca="false">IF(AND(R$5&gt;=$H29,R$5&lt;=$J29),"1","")</f>
        <v/>
      </c>
      <c r="S29" s="44" t="str">
        <f aca="false">IF(AND(S$5&gt;=$H29,S$5&lt;=$J29),"1","")</f>
        <v/>
      </c>
      <c r="T29" s="44" t="str">
        <f aca="false">IF(AND(T$5&gt;=$H29,T$5&lt;=$J29),"1","")</f>
        <v/>
      </c>
      <c r="U29" s="44" t="str">
        <f aca="false">IF(AND(U$5&gt;=$H29,U$5&lt;=$J29),"1","")</f>
        <v/>
      </c>
      <c r="V29" s="44" t="str">
        <f aca="false">IF(AND(V$5&gt;=$H29,V$5&lt;=$J29),"1","")</f>
        <v/>
      </c>
      <c r="W29" s="44" t="str">
        <f aca="false">IF(AND(W$5&gt;=$H29,W$5&lt;=$J29),"1","")</f>
        <v/>
      </c>
      <c r="X29" s="44" t="str">
        <f aca="false">IF(AND(X$5&gt;=$H29,X$5&lt;=$J29),"1","")</f>
        <v/>
      </c>
      <c r="Y29" s="44" t="str">
        <f aca="false">IF(AND(Y$5&gt;=$H29,Y$5&lt;=$J29),"1","")</f>
        <v/>
      </c>
      <c r="Z29" s="44" t="str">
        <f aca="false">IF(AND(Z$5&gt;=$H29,Z$5&lt;=$J29),"1","")</f>
        <v/>
      </c>
      <c r="AA29" s="44" t="str">
        <f aca="false">IF(AND(AA$5&gt;=$H29,AA$5&lt;=$J29),"1","")</f>
        <v/>
      </c>
      <c r="AB29" s="44" t="str">
        <f aca="false">IF(AND(AB$5&gt;=$H29,AB$5&lt;=$J29),"1","")</f>
        <v/>
      </c>
      <c r="AC29" s="44" t="str">
        <f aca="false">IF(AND(AC$5&gt;=$H29,AC$5&lt;=$J29),"1","")</f>
        <v/>
      </c>
      <c r="AD29" s="44" t="str">
        <f aca="false">IF(AND(AD$5&gt;=$H29,AD$5&lt;=$J29),"1","")</f>
        <v/>
      </c>
      <c r="AE29" s="44" t="str">
        <f aca="false">IF(AND(AE$5&gt;=$H29,AE$5&lt;=$J29),"1","")</f>
        <v/>
      </c>
      <c r="AF29" s="44" t="str">
        <f aca="false">IF(AND(AF$5&gt;=$H29,AF$5&lt;=$J29),"1","")</f>
        <v/>
      </c>
      <c r="AG29" s="44" t="str">
        <f aca="false">IF(AND(AG$5&gt;=$H29,AG$5&lt;=$J29),"1","")</f>
        <v/>
      </c>
      <c r="AH29" s="44" t="str">
        <f aca="false">IF(AND(AH$5&gt;=$H29,AH$5&lt;=$J29),"1","")</f>
        <v/>
      </c>
      <c r="AI29" s="44" t="str">
        <f aca="false">IF(AND(AI$5&gt;=$H29,AI$5&lt;=$J29),"1","")</f>
        <v/>
      </c>
      <c r="AJ29" s="44" t="str">
        <f aca="false">IF(AND(AJ$5&gt;=$H29,AJ$5&lt;=$J29),"1","")</f>
        <v/>
      </c>
      <c r="AK29" s="44" t="str">
        <f aca="false">IF(AND(AK$5&gt;=$H29,AK$5&lt;=$J29),"1","")</f>
        <v/>
      </c>
      <c r="AL29" s="44" t="str">
        <f aca="false">IF(AND(AL$5&gt;=$H29,AL$5&lt;=$J29),"1","")</f>
        <v/>
      </c>
      <c r="AM29" s="44" t="str">
        <f aca="false">IF(AND(AM$5&gt;=$H29,AM$5&lt;=$J29),"1","")</f>
        <v/>
      </c>
      <c r="AN29" s="44" t="str">
        <f aca="false">IF(AND(AN$5&gt;=$H29,AN$5&lt;=$J29),"1","")</f>
        <v/>
      </c>
      <c r="AO29" s="34" t="str">
        <f aca="false">IF(AND(AO$5&gt;=$H29,AO$5&lt;=$J29),"1","")</f>
        <v/>
      </c>
    </row>
    <row r="30" customFormat="false" ht="22.5" hidden="false" customHeight="true" outlineLevel="0" collapsed="false"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6"/>
      <c r="N30" s="46"/>
      <c r="O30" s="46"/>
      <c r="P30" s="46"/>
      <c r="Q30" s="46"/>
      <c r="R30" s="46"/>
      <c r="S30" s="46"/>
      <c r="T30" s="46"/>
      <c r="U30" s="46"/>
      <c r="V30" s="46"/>
      <c r="W30" s="46"/>
      <c r="X30" s="46"/>
      <c r="Y30" s="46"/>
      <c r="Z30" s="46"/>
      <c r="AA30" s="46"/>
      <c r="AB30" s="46"/>
      <c r="AC30" s="46"/>
      <c r="AD30" s="46"/>
      <c r="AE30" s="46"/>
      <c r="AF30" s="46"/>
      <c r="AG30" s="46"/>
      <c r="AH30" s="46"/>
      <c r="AI30" s="46"/>
      <c r="AJ30" s="46"/>
      <c r="AK30" s="46"/>
      <c r="AL30" s="46"/>
      <c r="AM30" s="46"/>
      <c r="AN30" s="46"/>
      <c r="AO30" s="46"/>
    </row>
    <row r="31" customFormat="false" ht="22.5" hidden="false" customHeight="true" outlineLevel="0" collapsed="false"/>
    <row r="32" customFormat="false" ht="22.5" hidden="false" customHeight="true" outlineLevel="0" collapsed="false"/>
    <row r="33" customFormat="false" ht="22.5" hidden="false" customHeight="true" outlineLevel="0" collapsed="false"/>
    <row r="34" customFormat="false" ht="22.5" hidden="false" customHeight="true" outlineLevel="0" collapsed="false"/>
    <row r="35" customFormat="false" ht="22.5" hidden="false" customHeight="true" outlineLevel="0" collapsed="false"/>
    <row r="36" customFormat="false" ht="22.5" hidden="false" customHeight="true" outlineLevel="0" collapsed="false"/>
    <row r="37" customFormat="false" ht="22.5" hidden="false" customHeight="true" outlineLevel="0" collapsed="false"/>
    <row r="38" customFormat="false" ht="22.5" hidden="false" customHeight="true" outlineLevel="0" collapsed="false"/>
    <row r="39" customFormat="false" ht="22.5" hidden="false" customHeight="true" outlineLevel="0" collapsed="false"/>
    <row r="40" customFormat="false" ht="22.5" hidden="false" customHeight="true" outlineLevel="0" collapsed="false"/>
    <row r="41" customFormat="false" ht="22.5" hidden="false" customHeight="true" outlineLevel="0" collapsed="false"/>
    <row r="42" customFormat="false" ht="22.5" hidden="false" customHeight="true" outlineLevel="0" collapsed="false"/>
    <row r="43" customFormat="false" ht="22.5" hidden="false" customHeight="true" outlineLevel="0" collapsed="false"/>
    <row r="44" customFormat="false" ht="22.5" hidden="false" customHeight="true" outlineLevel="0" collapsed="false"/>
    <row r="45" customFormat="false" ht="22.5" hidden="false" customHeight="true" outlineLevel="0" collapsed="false"/>
    <row r="46" customFormat="false" ht="22.5" hidden="false" customHeight="true" outlineLevel="0" collapsed="false"/>
    <row r="47" customFormat="false" ht="22.5" hidden="false" customHeight="true" outlineLevel="0" collapsed="false"/>
    <row r="48" customFormat="false" ht="22.5" hidden="false" customHeight="true" outlineLevel="0" collapsed="false"/>
    <row r="49" customFormat="false" ht="22.5" hidden="false" customHeight="true" outlineLevel="0" collapsed="false"/>
    <row r="50" customFormat="false" ht="22.5" hidden="false" customHeight="true" outlineLevel="0" collapsed="false"/>
    <row r="51" customFormat="false" ht="22.5" hidden="false" customHeight="true" outlineLevel="0" collapsed="false"/>
    <row r="52" customFormat="false" ht="22.5" hidden="false" customHeight="true" outlineLevel="0" collapsed="false"/>
    <row r="53" customFormat="false" ht="22.5" hidden="false" customHeight="true" outlineLevel="0" collapsed="false"/>
    <row r="54" customFormat="false" ht="22.5" hidden="false" customHeight="true" outlineLevel="0" collapsed="false"/>
    <row r="55" customFormat="false" ht="22.5" hidden="false" customHeight="true" outlineLevel="0" collapsed="false"/>
    <row r="56" customFormat="false" ht="22.5" hidden="false" customHeight="true" outlineLevel="0" collapsed="false"/>
    <row r="57" customFormat="false" ht="22.5" hidden="false" customHeight="true" outlineLevel="0" collapsed="false"/>
    <row r="58" customFormat="false" ht="22.5" hidden="false" customHeight="true" outlineLevel="0" collapsed="false"/>
    <row r="59" customFormat="false" ht="22.5" hidden="false" customHeight="true" outlineLevel="0" collapsed="false"/>
    <row r="60" customFormat="false" ht="22.5" hidden="false" customHeight="true" outlineLevel="0" collapsed="false"/>
    <row r="61" customFormat="false" ht="22.5" hidden="false" customHeight="true" outlineLevel="0" collapsed="false"/>
    <row r="62" customFormat="false" ht="22.5" hidden="false" customHeight="true" outlineLevel="0" collapsed="false"/>
    <row r="63" customFormat="false" ht="22.5" hidden="false" customHeight="true" outlineLevel="0" collapsed="false"/>
    <row r="64" customFormat="false" ht="22.5" hidden="false" customHeight="true" outlineLevel="0" collapsed="false"/>
    <row r="65" customFormat="false" ht="22.5" hidden="false" customHeight="true" outlineLevel="0" collapsed="false"/>
    <row r="66" customFormat="false" ht="22.5" hidden="false" customHeight="true" outlineLevel="0" collapsed="false"/>
    <row r="67" customFormat="false" ht="22.5" hidden="false" customHeight="true" outlineLevel="0" collapsed="false"/>
    <row r="68" customFormat="false" ht="22.5" hidden="false" customHeight="true" outlineLevel="0" collapsed="false"/>
    <row r="69" customFormat="false" ht="22.5" hidden="false" customHeight="true" outlineLevel="0" collapsed="false"/>
    <row r="70" customFormat="false" ht="22.5" hidden="false" customHeight="true" outlineLevel="0" collapsed="false"/>
    <row r="71" customFormat="false" ht="22.5" hidden="false" customHeight="true" outlineLevel="0" collapsed="false"/>
    <row r="72" customFormat="false" ht="22.5" hidden="false" customHeight="true" outlineLevel="0" collapsed="false"/>
    <row r="73" customFormat="false" ht="22.5" hidden="false" customHeight="true" outlineLevel="0" collapsed="false"/>
    <row r="74" customFormat="false" ht="22.5" hidden="false" customHeight="true" outlineLevel="0" collapsed="false"/>
    <row r="75" customFormat="false" ht="22.5" hidden="false" customHeight="true" outlineLevel="0" collapsed="false"/>
    <row r="76" customFormat="false" ht="22.5" hidden="false" customHeight="true" outlineLevel="0" collapsed="false"/>
    <row r="77" customFormat="false" ht="22.5" hidden="false" customHeight="true" outlineLevel="0" collapsed="false"/>
    <row r="78" customFormat="false" ht="22.5" hidden="false" customHeight="true" outlineLevel="0" collapsed="false"/>
    <row r="79" customFormat="false" ht="22.5" hidden="false" customHeight="true" outlineLevel="0" collapsed="false"/>
    <row r="80" customFormat="false" ht="22.5" hidden="false" customHeight="true" outlineLevel="0" collapsed="false"/>
    <row r="81" customFormat="false" ht="22.5" hidden="false" customHeight="true" outlineLevel="0" collapsed="false"/>
    <row r="82" customFormat="false" ht="22.5" hidden="false" customHeight="true" outlineLevel="0" collapsed="false"/>
    <row r="83" customFormat="false" ht="22.5" hidden="false" customHeight="true" outlineLevel="0" collapsed="false"/>
    <row r="84" customFormat="false" ht="22.5" hidden="false" customHeight="true" outlineLevel="0" collapsed="false"/>
  </sheetData>
  <mergeCells count="12">
    <mergeCell ref="C3:AO3"/>
    <mergeCell ref="C4:M4"/>
    <mergeCell ref="C5:F6"/>
    <mergeCell ref="G5:G6"/>
    <mergeCell ref="H5:J6"/>
    <mergeCell ref="C7:F11"/>
    <mergeCell ref="C12:F12"/>
    <mergeCell ref="C13:F17"/>
    <mergeCell ref="C18:F18"/>
    <mergeCell ref="C19:F23"/>
    <mergeCell ref="C24:F24"/>
    <mergeCell ref="C25:F29"/>
  </mergeCells>
  <conditionalFormatting sqref="K5:AO6">
    <cfRule type="expression" priority="2" aboveAverage="0" equalAverage="0" bottom="0" percent="0" rank="0" text="" dxfId="0">
      <formula>WEEKDAY(K5)=7</formula>
    </cfRule>
    <cfRule type="expression" priority="3" aboveAverage="0" equalAverage="0" bottom="0" percent="0" rank="0" text="" dxfId="1">
      <formula>WEEKDAY(K5)=1</formula>
    </cfRule>
  </conditionalFormatting>
  <conditionalFormatting sqref="K7:AO17 K19:AO23 K25:AO29">
    <cfRule type="cellIs" priority="4" operator="equal" aboveAverage="0" equalAverage="0" bottom="0" percent="0" rank="0" text="" dxfId="2">
      <formula>"1"</formula>
    </cfRule>
  </conditionalFormatting>
  <conditionalFormatting sqref="K18:AO18">
    <cfRule type="cellIs" priority="5" operator="equal" aboveAverage="0" equalAverage="0" bottom="0" percent="0" rank="0" text="" dxfId="3">
      <formula>"1"</formula>
    </cfRule>
  </conditionalFormatting>
  <conditionalFormatting sqref="K24:AO24">
    <cfRule type="cellIs" priority="6" operator="equal" aboveAverage="0" equalAverage="0" bottom="0" percent="0" rank="0" text="" dxfId="4">
      <formula>"1"</formula>
    </cfRule>
  </conditionalFormatting>
  <hyperlinks>
    <hyperlink ref="A1" r:id="rId1" display="テンプレート無料"/>
  </hyperlinks>
  <printOptions headings="false" gridLines="false" gridLinesSet="true" horizontalCentered="true" verticalCentered="false"/>
  <pageMargins left="0.196527777777778" right="0.196527777777778" top="0.747916666666667" bottom="0.6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5T02:01:23Z</dcterms:created>
  <dc:creator>blue</dc:creator>
  <dc:description/>
  <dc:language>en-US</dc:language>
  <cp:lastModifiedBy>inbl</cp:lastModifiedBy>
  <cp:lastPrinted>2014-07-13T06:56:29Z</cp:lastPrinted>
  <dcterms:modified xsi:type="dcterms:W3CDTF">2014-07-13T06:56:41Z</dcterms:modified>
  <cp:revision>0</cp:revision>
  <dc:subject/>
  <dc:title>テンプレート無料</dc:title>
</cp:coreProperties>
</file>