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テンプレート無料</t>
  </si>
  <si>
    <t xml:space="preserve">年</t>
  </si>
  <si>
    <t xml:space="preserve">月</t>
  </si>
  <si>
    <t xml:space="preserve">日</t>
  </si>
  <si>
    <t xml:space="preserve">曜日</t>
  </si>
  <si>
    <t xml:space="preserve">予定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6" min="2" style="0" width="4.62"/>
    <col collapsed="false" customWidth="true" hidden="false" outlineLevel="0" max="18" min="7" style="0" width="3.74"/>
    <col collapsed="false" customWidth="true" hidden="false" outlineLevel="0" max="23" min="19" style="0" width="4.62"/>
    <col collapsed="false" customWidth="true" hidden="false" outlineLevel="0" max="35" min="24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B3" s="2" t="n">
        <v>2014</v>
      </c>
      <c r="C3" s="2"/>
      <c r="D3" s="3" t="s">
        <v>1</v>
      </c>
      <c r="E3" s="3" t="n">
        <v>4</v>
      </c>
      <c r="F3" s="3" t="s">
        <v>2</v>
      </c>
    </row>
    <row r="4" customFormat="false" ht="11.25" hidden="false" customHeight="true" outlineLevel="0" collapsed="false"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B5" s="5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 t="s">
        <v>3</v>
      </c>
      <c r="T5" s="6" t="s">
        <v>4</v>
      </c>
      <c r="U5" s="7" t="s">
        <v>5</v>
      </c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22.5" hidden="false" customHeight="true" outlineLevel="0" collapsed="false">
      <c r="B6" s="8" t="n">
        <f aca="false">DATE(B3,E3,1)</f>
        <v>41730</v>
      </c>
      <c r="C6" s="9" t="n">
        <f aca="false">B6</f>
        <v>4173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8" t="n">
        <f aca="false">IF(B20="","",IF(DAY(B20+1)=1,"",B20+1))</f>
        <v>41745</v>
      </c>
      <c r="T6" s="11" t="n">
        <f aca="false">S6</f>
        <v>41745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22.5" hidden="false" customHeight="true" outlineLevel="0" collapsed="false">
      <c r="B7" s="12" t="n">
        <f aca="false">IF(B6="","",IF(DAY(B6+1)=1,"",B6+1))</f>
        <v>41731</v>
      </c>
      <c r="C7" s="13" t="n">
        <f aca="false">B7</f>
        <v>4173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2" t="n">
        <f aca="false">IF(S6="","",IF(DAY(S6+1)=1,"",S6+1))</f>
        <v>41746</v>
      </c>
      <c r="T7" s="15" t="n">
        <f aca="false">S7</f>
        <v>41746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22.5" hidden="false" customHeight="true" outlineLevel="0" collapsed="false">
      <c r="B8" s="12" t="n">
        <f aca="false">IF(B7="","",IF(DAY(B7+1)=1,"",B7+1))</f>
        <v>41732</v>
      </c>
      <c r="C8" s="15" t="n">
        <f aca="false">B8</f>
        <v>41732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2" t="n">
        <f aca="false">IF(S7="","",IF(DAY(S7+1)=1,"",S7+1))</f>
        <v>41747</v>
      </c>
      <c r="T8" s="15" t="n">
        <f aca="false">S8</f>
        <v>41747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22.5" hidden="false" customHeight="true" outlineLevel="0" collapsed="false">
      <c r="B9" s="12" t="n">
        <f aca="false">IF(B8="","",IF(DAY(B8+1)=1,"",B8+1))</f>
        <v>41733</v>
      </c>
      <c r="C9" s="15" t="n">
        <f aca="false">B9</f>
        <v>4173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2" t="n">
        <f aca="false">IF(S8="","",IF(DAY(S8+1)=1,"",S8+1))</f>
        <v>41748</v>
      </c>
      <c r="T9" s="15" t="n">
        <f aca="false">S9</f>
        <v>41748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22.5" hidden="false" customHeight="true" outlineLevel="0" collapsed="false">
      <c r="B10" s="12" t="n">
        <f aca="false">IF(B9="","",IF(DAY(B9+1)=1,"",B9+1))</f>
        <v>41734</v>
      </c>
      <c r="C10" s="15" t="n">
        <f aca="false">B10</f>
        <v>4173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2" t="n">
        <f aca="false">IF(S9="","",IF(DAY(S9+1)=1,"",S9+1))</f>
        <v>41749</v>
      </c>
      <c r="T10" s="15" t="n">
        <f aca="false">S10</f>
        <v>41749</v>
      </c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22.5" hidden="false" customHeight="true" outlineLevel="0" collapsed="false">
      <c r="B11" s="12" t="n">
        <f aca="false">IF(B10="","",IF(DAY(B10+1)=1,"",B10+1))</f>
        <v>41735</v>
      </c>
      <c r="C11" s="15" t="n">
        <f aca="false">B11</f>
        <v>4173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2" t="n">
        <f aca="false">IF(S10="","",IF(DAY(S10+1)=1,"",S10+1))</f>
        <v>41750</v>
      </c>
      <c r="T11" s="15" t="n">
        <f aca="false">S11</f>
        <v>41750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22.5" hidden="false" customHeight="true" outlineLevel="0" collapsed="false">
      <c r="B12" s="12" t="n">
        <f aca="false">IF(B11="","",IF(DAY(B11+1)=1,"",B11+1))</f>
        <v>41736</v>
      </c>
      <c r="C12" s="15" t="n">
        <f aca="false">B12</f>
        <v>4173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2" t="n">
        <f aca="false">IF(S11="","",IF(DAY(S11+1)=1,"",S11+1))</f>
        <v>41751</v>
      </c>
      <c r="T12" s="15" t="n">
        <f aca="false">S12</f>
        <v>41751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22.5" hidden="false" customHeight="true" outlineLevel="0" collapsed="false">
      <c r="B13" s="12" t="n">
        <f aca="false">IF(B12="","",IF(DAY(B12+1)=1,"",B12+1))</f>
        <v>41737</v>
      </c>
      <c r="C13" s="15" t="n">
        <f aca="false">B13</f>
        <v>41737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2" t="n">
        <f aca="false">IF(S12="","",IF(DAY(S12+1)=1,"",S12+1))</f>
        <v>41752</v>
      </c>
      <c r="T13" s="15" t="n">
        <f aca="false">S13</f>
        <v>41752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22.5" hidden="false" customHeight="true" outlineLevel="0" collapsed="false">
      <c r="B14" s="12" t="n">
        <f aca="false">IF(B13="","",IF(DAY(B13+1)=1,"",B13+1))</f>
        <v>41738</v>
      </c>
      <c r="C14" s="15" t="n">
        <f aca="false">B14</f>
        <v>41738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2" t="n">
        <f aca="false">IF(S13="","",IF(DAY(S13+1)=1,"",S13+1))</f>
        <v>41753</v>
      </c>
      <c r="T14" s="15" t="n">
        <f aca="false">S14</f>
        <v>41753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22.5" hidden="false" customHeight="true" outlineLevel="0" collapsed="false">
      <c r="B15" s="12" t="n">
        <f aca="false">IF(B14="","",IF(DAY(B14+1)=1,"",B14+1))</f>
        <v>41739</v>
      </c>
      <c r="C15" s="15" t="n">
        <f aca="false">B15</f>
        <v>41739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2" t="n">
        <f aca="false">IF(S14="","",IF(DAY(S14+1)=1,"",S14+1))</f>
        <v>41754</v>
      </c>
      <c r="T15" s="15" t="n">
        <f aca="false">S15</f>
        <v>41754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22.5" hidden="false" customHeight="true" outlineLevel="0" collapsed="false">
      <c r="B16" s="12" t="n">
        <f aca="false">IF(B15="","",IF(DAY(B15+1)=1,"",B15+1))</f>
        <v>41740</v>
      </c>
      <c r="C16" s="15" t="n">
        <f aca="false">B16</f>
        <v>4174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2" t="n">
        <f aca="false">IF(S15="","",IF(DAY(S15+1)=1,"",S15+1))</f>
        <v>41755</v>
      </c>
      <c r="T16" s="15" t="n">
        <f aca="false">S16</f>
        <v>41755</v>
      </c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22.5" hidden="false" customHeight="true" outlineLevel="0" collapsed="false">
      <c r="B17" s="12" t="n">
        <f aca="false">IF(B16="","",IF(DAY(B16+1)=1,"",B16+1))</f>
        <v>41741</v>
      </c>
      <c r="C17" s="15" t="n">
        <f aca="false">B17</f>
        <v>41741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2" t="n">
        <f aca="false">IF(S16="","",IF(DAY(S16+1)=1,"",S16+1))</f>
        <v>41756</v>
      </c>
      <c r="T17" s="15" t="n">
        <f aca="false">S17</f>
        <v>41756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22.5" hidden="false" customHeight="true" outlineLevel="0" collapsed="false">
      <c r="B18" s="12" t="n">
        <f aca="false">IF(B17="","",IF(DAY(B17+1)=1,"",B17+1))</f>
        <v>41742</v>
      </c>
      <c r="C18" s="15" t="n">
        <f aca="false">B18</f>
        <v>41742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2" t="n">
        <f aca="false">IF(S17="","",IF(DAY(S17+1)=1,"",S17+1))</f>
        <v>41757</v>
      </c>
      <c r="T18" s="15" t="n">
        <f aca="false">S18</f>
        <v>41757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22.5" hidden="false" customHeight="true" outlineLevel="0" collapsed="false">
      <c r="B19" s="12" t="n">
        <f aca="false">IF(B18="","",IF(DAY(B18+1)=1,"",B18+1))</f>
        <v>41743</v>
      </c>
      <c r="C19" s="15" t="n">
        <f aca="false">B19</f>
        <v>41743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2" t="n">
        <f aca="false">IF(S18="","",IF(DAY(S18+1)=1,"",S18+1))</f>
        <v>41758</v>
      </c>
      <c r="T19" s="15" t="n">
        <f aca="false">S19</f>
        <v>4175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22.5" hidden="false" customHeight="true" outlineLevel="0" collapsed="false">
      <c r="B20" s="12" t="n">
        <f aca="false">IF(B19="","",IF(DAY(B19+1)=1,"",B19+1))</f>
        <v>41744</v>
      </c>
      <c r="C20" s="15" t="n">
        <f aca="false">B20</f>
        <v>4174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2" t="n">
        <f aca="false">IF(S19="","",IF(DAY(S19+1)=1,"",S19+1))</f>
        <v>41759</v>
      </c>
      <c r="T20" s="15" t="n">
        <f aca="false">S20</f>
        <v>41759</v>
      </c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22.5" hidden="false" customHeight="true" outlineLevel="0" collapsed="false">
      <c r="B21" s="16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 t="str">
        <f aca="false">IF(S20="","",IF(DAY(S20+1)=1,"",S20+1))</f>
        <v/>
      </c>
      <c r="T21" s="20" t="str">
        <f aca="false">S21</f>
        <v/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22.5" hidden="false" customHeight="true" outlineLevel="0" collapsed="false">
      <c r="B22" s="21" t="s">
        <v>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22.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22.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22.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22.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</sheetData>
  <mergeCells count="36">
    <mergeCell ref="B3:C3"/>
    <mergeCell ref="D5:R5"/>
    <mergeCell ref="U5:AI5"/>
    <mergeCell ref="D6:R6"/>
    <mergeCell ref="U6:AI6"/>
    <mergeCell ref="D7:R7"/>
    <mergeCell ref="U7:AI7"/>
    <mergeCell ref="D8:R8"/>
    <mergeCell ref="U8:AI8"/>
    <mergeCell ref="D9:R9"/>
    <mergeCell ref="U9:AI9"/>
    <mergeCell ref="D10:R10"/>
    <mergeCell ref="U10:AI10"/>
    <mergeCell ref="D11:R11"/>
    <mergeCell ref="U11:AI11"/>
    <mergeCell ref="D12:R12"/>
    <mergeCell ref="U12:AI12"/>
    <mergeCell ref="D13:R13"/>
    <mergeCell ref="U13:AI13"/>
    <mergeCell ref="D14:R14"/>
    <mergeCell ref="U14:AI14"/>
    <mergeCell ref="D15:R15"/>
    <mergeCell ref="U15:AI15"/>
    <mergeCell ref="D16:R16"/>
    <mergeCell ref="U16:AI16"/>
    <mergeCell ref="D17:R17"/>
    <mergeCell ref="U17:AI17"/>
    <mergeCell ref="D18:R18"/>
    <mergeCell ref="U18:AI18"/>
    <mergeCell ref="D19:R19"/>
    <mergeCell ref="U19:AI19"/>
    <mergeCell ref="D20:R20"/>
    <mergeCell ref="U20:AI20"/>
    <mergeCell ref="D21:R21"/>
    <mergeCell ref="U21:AI21"/>
    <mergeCell ref="B22:AI26"/>
  </mergeCells>
  <hyperlinks>
    <hyperlink ref="A1" r:id="rId1" display="テンプレート無料"/>
  </hyperlinks>
  <printOptions headings="false" gridLines="false" gridLinesSet="true" horizontalCentered="true" verticalCentered="true"/>
  <pageMargins left="0.511805555555556" right="0.511805555555556" top="0.6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04-03T00:48:43Z</cp:lastPrinted>
  <dcterms:modified xsi:type="dcterms:W3CDTF">2014-04-03T00:48:49Z</dcterms:modified>
  <cp:revision>0</cp:revision>
  <dc:subject/>
  <dc:title>テンプレート無料</dc:title>
</cp:coreProperties>
</file>