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テンプレート無料</t>
  </si>
  <si>
    <t xml:space="preserve">　休暇・欠勤一覧表　</t>
  </si>
  <si>
    <t xml:space="preserve">平成</t>
  </si>
  <si>
    <t xml:space="preserve">年</t>
  </si>
  <si>
    <t xml:space="preserve">月</t>
  </si>
  <si>
    <t xml:space="preserve">　　　　部　　　　課　</t>
  </si>
  <si>
    <t xml:space="preserve">氏名</t>
  </si>
  <si>
    <t xml:space="preserve">休暇・欠勤期間</t>
  </si>
  <si>
    <t xml:space="preserve">日数</t>
  </si>
  <si>
    <t xml:space="preserve">有／欠</t>
  </si>
  <si>
    <t xml:space="preserve">日</t>
  </si>
  <si>
    <t xml:space="preserve">曜日</t>
  </si>
  <si>
    <t xml:space="preserve">阿山省吾</t>
  </si>
  <si>
    <t xml:space="preserve">有</t>
  </si>
  <si>
    <t xml:space="preserve">井口哲夫</t>
  </si>
  <si>
    <t xml:space="preserve">植田啓介</t>
  </si>
  <si>
    <t xml:space="preserve">奥山左千夫</t>
  </si>
  <si>
    <t xml:space="preserve">垣内正</t>
  </si>
  <si>
    <t xml:space="preserve">北村庄一</t>
  </si>
  <si>
    <t xml:space="preserve">日下部勝</t>
  </si>
  <si>
    <t xml:space="preserve">小林伸吾</t>
  </si>
  <si>
    <t xml:space="preserve">佐々木孝夫</t>
  </si>
  <si>
    <t xml:space="preserve">新藤達也</t>
  </si>
  <si>
    <t xml:space="preserve">鈴木春樹</t>
  </si>
  <si>
    <t xml:space="preserve">欠</t>
  </si>
  <si>
    <t xml:space="preserve">高見圭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5</xdr:row>
      <xdr:rowOff>0</xdr:rowOff>
    </xdr:from>
    <xdr:to>
      <xdr:col>4</xdr:col>
      <xdr:colOff>282600</xdr:colOff>
      <xdr:row>7</xdr:row>
      <xdr:rowOff>285840</xdr:rowOff>
    </xdr:to>
    <xdr:sp>
      <xdr:nvSpPr>
        <xdr:cNvPr id="0" name="直線コネクタ 2"/>
        <xdr:cNvSpPr/>
      </xdr:nvSpPr>
      <xdr:spPr>
        <a:xfrm flipH="1">
          <a:off x="291600" y="1523880"/>
          <a:ext cx="1130760" cy="8575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0" min="2" style="0" width="3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6" customFormat="true" ht="22.5" hidden="false" customHeight="true" outlineLevel="0" collapsed="false">
      <c r="A4" s="4"/>
      <c r="B4" s="7" t="s">
        <v>2</v>
      </c>
      <c r="C4" s="7"/>
      <c r="D4" s="8" t="n">
        <v>2014</v>
      </c>
      <c r="E4" s="8"/>
      <c r="F4" s="9" t="s">
        <v>3</v>
      </c>
      <c r="G4" s="9" t="n">
        <v>12</v>
      </c>
      <c r="H4" s="9" t="s">
        <v>4</v>
      </c>
      <c r="I4" s="10"/>
      <c r="J4" s="10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s="6" customFormat="true" ht="22.5" hidden="false" customHeight="true" outlineLevel="0" collapsed="false">
      <c r="A5" s="4"/>
      <c r="C5" s="4"/>
      <c r="D5" s="4"/>
      <c r="E5" s="11" t="s">
        <v>5</v>
      </c>
      <c r="F5" s="11"/>
      <c r="G5" s="11"/>
      <c r="H5" s="11"/>
      <c r="I5" s="11"/>
      <c r="J5" s="11"/>
      <c r="K5" s="11"/>
      <c r="L5" s="11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s="6" customFormat="true" ht="22.5" hidden="false" customHeight="true" outlineLevel="0" collapsed="false">
      <c r="A6" s="4"/>
      <c r="B6" s="12" t="s">
        <v>6</v>
      </c>
      <c r="C6" s="12"/>
      <c r="D6" s="12"/>
      <c r="E6" s="12"/>
      <c r="F6" s="13" t="s">
        <v>7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4" t="s">
        <v>8</v>
      </c>
      <c r="AL6" s="14"/>
      <c r="AM6" s="15" t="s">
        <v>9</v>
      </c>
      <c r="AN6" s="15"/>
    </row>
    <row r="7" s="6" customFormat="true" ht="22.5" hidden="false" customHeight="true" outlineLevel="0" collapsed="false">
      <c r="A7" s="4"/>
      <c r="B7" s="16" t="s">
        <v>10</v>
      </c>
      <c r="C7" s="16"/>
      <c r="D7" s="16"/>
      <c r="E7" s="16"/>
      <c r="F7" s="17" t="n">
        <f aca="false">DATE(D4,G4,1)</f>
        <v>41974</v>
      </c>
      <c r="G7" s="17" t="n">
        <f aca="false">IF(F7="","",IF(DAY(F7+1)=1,"",F7+1))</f>
        <v>41975</v>
      </c>
      <c r="H7" s="17" t="n">
        <f aca="false">IF(G7="","",IF(DAY(G7+1)=1,"",G7+1))</f>
        <v>41976</v>
      </c>
      <c r="I7" s="17" t="n">
        <f aca="false">IF(H7="","",IF(DAY(H7+1)=1,"",H7+1))</f>
        <v>41977</v>
      </c>
      <c r="J7" s="17" t="n">
        <f aca="false">IF(I7="","",IF(DAY(I7+1)=1,"",I7+1))</f>
        <v>41978</v>
      </c>
      <c r="K7" s="17" t="n">
        <f aca="false">IF(J7="","",IF(DAY(J7+1)=1,"",J7+1))</f>
        <v>41979</v>
      </c>
      <c r="L7" s="17" t="n">
        <f aca="false">IF(K7="","",IF(DAY(K7+1)=1,"",K7+1))</f>
        <v>41980</v>
      </c>
      <c r="M7" s="17" t="n">
        <f aca="false">IF(L7="","",IF(DAY(L7+1)=1,"",L7+1))</f>
        <v>41981</v>
      </c>
      <c r="N7" s="17" t="n">
        <f aca="false">IF(M7="","",IF(DAY(M7+1)=1,"",M7+1))</f>
        <v>41982</v>
      </c>
      <c r="O7" s="17" t="n">
        <f aca="false">IF(N7="","",IF(DAY(N7+1)=1,"",N7+1))</f>
        <v>41983</v>
      </c>
      <c r="P7" s="17" t="n">
        <f aca="false">IF(O7="","",IF(DAY(O7+1)=1,"",O7+1))</f>
        <v>41984</v>
      </c>
      <c r="Q7" s="17" t="n">
        <f aca="false">IF(P7="","",IF(DAY(P7+1)=1,"",P7+1))</f>
        <v>41985</v>
      </c>
      <c r="R7" s="17" t="n">
        <f aca="false">IF(Q7="","",IF(DAY(Q7+1)=1,"",Q7+1))</f>
        <v>41986</v>
      </c>
      <c r="S7" s="17" t="n">
        <f aca="false">IF(R7="","",IF(DAY(R7+1)=1,"",R7+1))</f>
        <v>41987</v>
      </c>
      <c r="T7" s="17" t="n">
        <f aca="false">IF(S7="","",IF(DAY(S7+1)=1,"",S7+1))</f>
        <v>41988</v>
      </c>
      <c r="U7" s="17" t="n">
        <f aca="false">IF(T7="","",IF(DAY(T7+1)=1,"",T7+1))</f>
        <v>41989</v>
      </c>
      <c r="V7" s="17" t="n">
        <f aca="false">IF(U7="","",IF(DAY(U7+1)=1,"",U7+1))</f>
        <v>41990</v>
      </c>
      <c r="W7" s="17" t="n">
        <f aca="false">IF(V7="","",IF(DAY(V7+1)=1,"",V7+1))</f>
        <v>41991</v>
      </c>
      <c r="X7" s="17" t="n">
        <f aca="false">IF(W7="","",IF(DAY(W7+1)=1,"",W7+1))</f>
        <v>41992</v>
      </c>
      <c r="Y7" s="17" t="n">
        <f aca="false">IF(X7="","",IF(DAY(X7+1)=1,"",X7+1))</f>
        <v>41993</v>
      </c>
      <c r="Z7" s="17" t="n">
        <f aca="false">IF(Y7="","",IF(DAY(Y7+1)=1,"",Y7+1))</f>
        <v>41994</v>
      </c>
      <c r="AA7" s="17" t="n">
        <f aca="false">IF(Z7="","",IF(DAY(Z7+1)=1,"",Z7+1))</f>
        <v>41995</v>
      </c>
      <c r="AB7" s="17" t="n">
        <f aca="false">IF(AA7="","",IF(DAY(AA7+1)=1,"",AA7+1))</f>
        <v>41996</v>
      </c>
      <c r="AC7" s="17" t="n">
        <f aca="false">IF(AB7="","",IF(DAY(AB7+1)=1,"",AB7+1))</f>
        <v>41997</v>
      </c>
      <c r="AD7" s="17" t="n">
        <f aca="false">IF(AC7="","",IF(DAY(AC7+1)=1,"",AC7+1))</f>
        <v>41998</v>
      </c>
      <c r="AE7" s="17" t="n">
        <f aca="false">IF(AD7="","",IF(DAY(AD7+1)=1,"",AD7+1))</f>
        <v>41999</v>
      </c>
      <c r="AF7" s="17" t="n">
        <f aca="false">IF(AE7="","",IF(DAY(AE7+1)=1,"",AE7+1))</f>
        <v>42000</v>
      </c>
      <c r="AG7" s="17" t="n">
        <f aca="false">IF(AF7="","",IF(DAY(AF7+1)=1,"",AF7+1))</f>
        <v>42001</v>
      </c>
      <c r="AH7" s="17" t="n">
        <f aca="false">IF(AG7="","",IF(DAY(AG7+1)=1,"",AG7+1))</f>
        <v>42002</v>
      </c>
      <c r="AI7" s="17" t="n">
        <f aca="false">IF(AH7="","",IF(DAY(AH7+1)=1,"",AH7+1))</f>
        <v>42003</v>
      </c>
      <c r="AJ7" s="17" t="n">
        <f aca="false">IF(AI7="","",IF(DAY(AI7+1)=1,"",AI7+1))</f>
        <v>42004</v>
      </c>
      <c r="AK7" s="14"/>
      <c r="AL7" s="14"/>
      <c r="AM7" s="15"/>
      <c r="AN7" s="15"/>
    </row>
    <row r="8" s="6" customFormat="true" ht="22.5" hidden="false" customHeight="true" outlineLevel="0" collapsed="false">
      <c r="A8" s="4"/>
      <c r="B8" s="18" t="s">
        <v>11</v>
      </c>
      <c r="C8" s="18"/>
      <c r="D8" s="18"/>
      <c r="E8" s="18"/>
      <c r="F8" s="19" t="n">
        <f aca="false">+F7</f>
        <v>41974</v>
      </c>
      <c r="G8" s="19" t="n">
        <f aca="false">+G7</f>
        <v>41975</v>
      </c>
      <c r="H8" s="19" t="n">
        <f aca="false">+H7</f>
        <v>41976</v>
      </c>
      <c r="I8" s="19" t="n">
        <f aca="false">+I7</f>
        <v>41977</v>
      </c>
      <c r="J8" s="19" t="n">
        <f aca="false">+J7</f>
        <v>41978</v>
      </c>
      <c r="K8" s="19" t="n">
        <f aca="false">+K7</f>
        <v>41979</v>
      </c>
      <c r="L8" s="19" t="n">
        <f aca="false">+L7</f>
        <v>41980</v>
      </c>
      <c r="M8" s="19" t="n">
        <f aca="false">+M7</f>
        <v>41981</v>
      </c>
      <c r="N8" s="19" t="n">
        <f aca="false">+N7</f>
        <v>41982</v>
      </c>
      <c r="O8" s="19" t="n">
        <f aca="false">+O7</f>
        <v>41983</v>
      </c>
      <c r="P8" s="19" t="n">
        <f aca="false">+P7</f>
        <v>41984</v>
      </c>
      <c r="Q8" s="19" t="n">
        <f aca="false">+Q7</f>
        <v>41985</v>
      </c>
      <c r="R8" s="19" t="n">
        <f aca="false">+R7</f>
        <v>41986</v>
      </c>
      <c r="S8" s="19" t="n">
        <f aca="false">+S7</f>
        <v>41987</v>
      </c>
      <c r="T8" s="19" t="n">
        <f aca="false">+T7</f>
        <v>41988</v>
      </c>
      <c r="U8" s="19" t="n">
        <f aca="false">+U7</f>
        <v>41989</v>
      </c>
      <c r="V8" s="19" t="n">
        <f aca="false">+V7</f>
        <v>41990</v>
      </c>
      <c r="W8" s="19" t="n">
        <f aca="false">+W7</f>
        <v>41991</v>
      </c>
      <c r="X8" s="19" t="n">
        <f aca="false">+X7</f>
        <v>41992</v>
      </c>
      <c r="Y8" s="19" t="n">
        <f aca="false">+Y7</f>
        <v>41993</v>
      </c>
      <c r="Z8" s="19" t="n">
        <f aca="false">+Z7</f>
        <v>41994</v>
      </c>
      <c r="AA8" s="19" t="n">
        <f aca="false">+AA7</f>
        <v>41995</v>
      </c>
      <c r="AB8" s="19" t="n">
        <f aca="false">+AB7</f>
        <v>41996</v>
      </c>
      <c r="AC8" s="19" t="n">
        <f aca="false">+AC7</f>
        <v>41997</v>
      </c>
      <c r="AD8" s="19" t="n">
        <f aca="false">+AD7</f>
        <v>41998</v>
      </c>
      <c r="AE8" s="19" t="n">
        <f aca="false">+AE7</f>
        <v>41999</v>
      </c>
      <c r="AF8" s="19" t="n">
        <f aca="false">+AF7</f>
        <v>42000</v>
      </c>
      <c r="AG8" s="19" t="n">
        <f aca="false">+AG7</f>
        <v>42001</v>
      </c>
      <c r="AH8" s="19" t="n">
        <f aca="false">+AH7</f>
        <v>42002</v>
      </c>
      <c r="AI8" s="19" t="n">
        <f aca="false">+AI7</f>
        <v>42003</v>
      </c>
      <c r="AJ8" s="19" t="n">
        <f aca="false">+AJ7</f>
        <v>42004</v>
      </c>
      <c r="AK8" s="14"/>
      <c r="AL8" s="14"/>
      <c r="AM8" s="15"/>
      <c r="AN8" s="15"/>
    </row>
    <row r="9" s="6" customFormat="true" ht="22.5" hidden="false" customHeight="true" outlineLevel="0" collapsed="false">
      <c r="A9" s="4"/>
      <c r="B9" s="20" t="s">
        <v>12</v>
      </c>
      <c r="C9" s="20"/>
      <c r="D9" s="20"/>
      <c r="E9" s="20"/>
      <c r="F9" s="21"/>
      <c r="G9" s="22"/>
      <c r="H9" s="22"/>
      <c r="I9" s="22"/>
      <c r="J9" s="22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3" t="n">
        <v>4</v>
      </c>
      <c r="AL9" s="23"/>
      <c r="AM9" s="24" t="s">
        <v>13</v>
      </c>
      <c r="AN9" s="24"/>
    </row>
    <row r="10" s="6" customFormat="true" ht="22.5" hidden="false" customHeight="true" outlineLevel="0" collapsed="false">
      <c r="A10" s="4"/>
      <c r="B10" s="25" t="s">
        <v>14</v>
      </c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7"/>
      <c r="AL10" s="27"/>
      <c r="AM10" s="28"/>
      <c r="AN10" s="28"/>
    </row>
    <row r="11" s="6" customFormat="true" ht="22.5" hidden="false" customHeight="true" outlineLevel="0" collapsed="false">
      <c r="A11" s="4"/>
      <c r="B11" s="25" t="s">
        <v>15</v>
      </c>
      <c r="C11" s="25"/>
      <c r="D11" s="25"/>
      <c r="E11" s="25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7"/>
      <c r="AL11" s="27"/>
      <c r="AM11" s="28"/>
      <c r="AN11" s="28"/>
    </row>
    <row r="12" s="6" customFormat="true" ht="22.5" hidden="false" customHeight="true" outlineLevel="0" collapsed="false">
      <c r="A12" s="4"/>
      <c r="B12" s="25" t="s">
        <v>16</v>
      </c>
      <c r="C12" s="25"/>
      <c r="D12" s="25"/>
      <c r="E12" s="25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9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7" t="n">
        <v>1</v>
      </c>
      <c r="AL12" s="27"/>
      <c r="AM12" s="30" t="s">
        <v>13</v>
      </c>
      <c r="AN12" s="30"/>
    </row>
    <row r="13" s="6" customFormat="true" ht="22.5" hidden="false" customHeight="true" outlineLevel="0" collapsed="false">
      <c r="A13" s="4"/>
      <c r="B13" s="25" t="s">
        <v>17</v>
      </c>
      <c r="C13" s="25"/>
      <c r="D13" s="25"/>
      <c r="E13" s="25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9"/>
      <c r="AI13" s="26"/>
      <c r="AJ13" s="26"/>
      <c r="AK13" s="27" t="n">
        <v>1</v>
      </c>
      <c r="AL13" s="27"/>
      <c r="AM13" s="30" t="s">
        <v>13</v>
      </c>
      <c r="AN13" s="30"/>
    </row>
    <row r="14" s="6" customFormat="true" ht="22.5" hidden="false" customHeight="true" outlineLevel="0" collapsed="false">
      <c r="A14" s="4"/>
      <c r="B14" s="25" t="s">
        <v>18</v>
      </c>
      <c r="C14" s="25"/>
      <c r="D14" s="25"/>
      <c r="E14" s="25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7"/>
      <c r="AL14" s="27"/>
      <c r="AM14" s="28"/>
      <c r="AN14" s="28"/>
    </row>
    <row r="15" s="6" customFormat="true" ht="22.5" hidden="false" customHeight="true" outlineLevel="0" collapsed="false">
      <c r="A15" s="4"/>
      <c r="B15" s="25" t="s">
        <v>19</v>
      </c>
      <c r="C15" s="25"/>
      <c r="D15" s="25"/>
      <c r="E15" s="25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7"/>
      <c r="AL15" s="27"/>
      <c r="AM15" s="28"/>
      <c r="AN15" s="28"/>
    </row>
    <row r="16" s="6" customFormat="true" ht="22.5" hidden="false" customHeight="true" outlineLevel="0" collapsed="false">
      <c r="A16" s="4"/>
      <c r="B16" s="25" t="s">
        <v>20</v>
      </c>
      <c r="C16" s="25"/>
      <c r="D16" s="25"/>
      <c r="E16" s="25"/>
      <c r="F16" s="26"/>
      <c r="G16" s="26"/>
      <c r="H16" s="29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9"/>
      <c r="AC16" s="29"/>
      <c r="AD16" s="26"/>
      <c r="AE16" s="26"/>
      <c r="AF16" s="26"/>
      <c r="AG16" s="26"/>
      <c r="AH16" s="26"/>
      <c r="AI16" s="26"/>
      <c r="AJ16" s="26"/>
      <c r="AK16" s="27" t="n">
        <v>3</v>
      </c>
      <c r="AL16" s="27"/>
      <c r="AM16" s="30" t="s">
        <v>13</v>
      </c>
      <c r="AN16" s="30"/>
    </row>
    <row r="17" s="6" customFormat="true" ht="22.5" hidden="false" customHeight="true" outlineLevel="0" collapsed="false">
      <c r="A17" s="4"/>
      <c r="B17" s="25" t="s">
        <v>21</v>
      </c>
      <c r="C17" s="25"/>
      <c r="D17" s="25"/>
      <c r="E17" s="25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7"/>
      <c r="AL17" s="27"/>
      <c r="AM17" s="28"/>
      <c r="AN17" s="28"/>
    </row>
    <row r="18" s="6" customFormat="true" ht="22.5" hidden="false" customHeight="true" outlineLevel="0" collapsed="false">
      <c r="A18" s="4"/>
      <c r="B18" s="25" t="s">
        <v>22</v>
      </c>
      <c r="C18" s="25"/>
      <c r="D18" s="25"/>
      <c r="E18" s="25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7"/>
      <c r="AL18" s="27"/>
      <c r="AM18" s="28"/>
      <c r="AN18" s="28"/>
    </row>
    <row r="19" s="6" customFormat="true" ht="22.5" hidden="false" customHeight="true" outlineLevel="0" collapsed="false">
      <c r="A19" s="4"/>
      <c r="B19" s="25" t="s">
        <v>23</v>
      </c>
      <c r="C19" s="25"/>
      <c r="D19" s="25"/>
      <c r="E19" s="25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9"/>
      <c r="R19" s="26"/>
      <c r="S19" s="31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7" t="n">
        <v>1</v>
      </c>
      <c r="AL19" s="27"/>
      <c r="AM19" s="30" t="s">
        <v>24</v>
      </c>
      <c r="AN19" s="30"/>
    </row>
    <row r="20" s="6" customFormat="true" ht="22.5" hidden="false" customHeight="true" outlineLevel="0" collapsed="false">
      <c r="A20" s="4"/>
      <c r="B20" s="25" t="s">
        <v>25</v>
      </c>
      <c r="C20" s="25"/>
      <c r="D20" s="25"/>
      <c r="E20" s="25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7"/>
      <c r="AL20" s="27"/>
      <c r="AM20" s="28"/>
      <c r="AN20" s="28"/>
    </row>
    <row r="21" s="6" customFormat="true" ht="22.5" hidden="false" customHeight="true" outlineLevel="0" collapsed="false">
      <c r="A21" s="4"/>
      <c r="B21" s="25"/>
      <c r="C21" s="25"/>
      <c r="D21" s="25"/>
      <c r="E21" s="25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7"/>
      <c r="AL21" s="27"/>
      <c r="AM21" s="28"/>
      <c r="AN21" s="28"/>
    </row>
    <row r="22" s="6" customFormat="true" ht="22.5" hidden="false" customHeight="true" outlineLevel="0" collapsed="false">
      <c r="A22" s="4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7"/>
      <c r="AL22" s="27"/>
      <c r="AM22" s="28"/>
      <c r="AN22" s="28"/>
    </row>
    <row r="23" s="6" customFormat="true" ht="22.5" hidden="false" customHeight="true" outlineLevel="0" collapsed="false">
      <c r="A23" s="4"/>
      <c r="B23" s="25"/>
      <c r="C23" s="25"/>
      <c r="D23" s="25"/>
      <c r="E23" s="25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7"/>
      <c r="AL23" s="27"/>
      <c r="AM23" s="28"/>
      <c r="AN23" s="28"/>
    </row>
    <row r="24" s="6" customFormat="true" ht="22.5" hidden="false" customHeight="true" outlineLevel="0" collapsed="false">
      <c r="A24" s="4"/>
      <c r="B24" s="25"/>
      <c r="C24" s="25"/>
      <c r="D24" s="25"/>
      <c r="E24" s="2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7"/>
      <c r="AL24" s="27"/>
      <c r="AM24" s="28"/>
      <c r="AN24" s="28"/>
    </row>
    <row r="25" s="6" customFormat="true" ht="22.5" hidden="false" customHeight="true" outlineLevel="0" collapsed="false">
      <c r="A25" s="4"/>
      <c r="B25" s="32"/>
      <c r="C25" s="32"/>
      <c r="D25" s="32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4"/>
      <c r="AL25" s="34"/>
      <c r="AM25" s="35"/>
      <c r="AN25" s="35"/>
    </row>
    <row r="26" s="6" customFormat="true" ht="13.5" hidden="false" customHeight="false" outlineLevel="0" collapsed="false"/>
    <row r="27" s="2" customFormat="true" ht="13.5" hidden="false" customHeight="false" outlineLevel="0" collapsed="false"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3.5" hidden="false" customHeight="false" outlineLevel="0" collapsed="false"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</sheetData>
  <mergeCells count="61">
    <mergeCell ref="B3:AN3"/>
    <mergeCell ref="B4:C4"/>
    <mergeCell ref="D4:E4"/>
    <mergeCell ref="E5:L5"/>
    <mergeCell ref="B6:E6"/>
    <mergeCell ref="F6:AJ6"/>
    <mergeCell ref="AK6:AL8"/>
    <mergeCell ref="AM6:AN8"/>
    <mergeCell ref="B7:E7"/>
    <mergeCell ref="B8:E8"/>
    <mergeCell ref="B9:E9"/>
    <mergeCell ref="AK9:AL9"/>
    <mergeCell ref="AM9:AN9"/>
    <mergeCell ref="B10:E10"/>
    <mergeCell ref="AK10:AL10"/>
    <mergeCell ref="AM10:AN10"/>
    <mergeCell ref="B11:E11"/>
    <mergeCell ref="AK11:AL11"/>
    <mergeCell ref="AM11:AN11"/>
    <mergeCell ref="B12:E12"/>
    <mergeCell ref="AK12:AL12"/>
    <mergeCell ref="AM12:AN12"/>
    <mergeCell ref="B13:E13"/>
    <mergeCell ref="AK13:AL13"/>
    <mergeCell ref="AM13:AN13"/>
    <mergeCell ref="B14:E14"/>
    <mergeCell ref="AK14:AL14"/>
    <mergeCell ref="AM14:AN14"/>
    <mergeCell ref="B15:E15"/>
    <mergeCell ref="AK15:AL15"/>
    <mergeCell ref="AM15:AN15"/>
    <mergeCell ref="B16:E16"/>
    <mergeCell ref="AK16:AL16"/>
    <mergeCell ref="AM16:AN16"/>
    <mergeCell ref="B17:E17"/>
    <mergeCell ref="AK17:AL17"/>
    <mergeCell ref="AM17:AN17"/>
    <mergeCell ref="B18:E18"/>
    <mergeCell ref="AK18:AL18"/>
    <mergeCell ref="AM18:AN18"/>
    <mergeCell ref="B19:E19"/>
    <mergeCell ref="AK19:AL19"/>
    <mergeCell ref="AM19:AN19"/>
    <mergeCell ref="B20:E20"/>
    <mergeCell ref="AK20:AL20"/>
    <mergeCell ref="AM20:AN20"/>
    <mergeCell ref="B21:E21"/>
    <mergeCell ref="AK21:AL21"/>
    <mergeCell ref="AM21:AN21"/>
    <mergeCell ref="B22:E22"/>
    <mergeCell ref="AK22:AL22"/>
    <mergeCell ref="AM22:AN22"/>
    <mergeCell ref="B23:E23"/>
    <mergeCell ref="AK23:AL23"/>
    <mergeCell ref="AM23:AN23"/>
    <mergeCell ref="B24:E24"/>
    <mergeCell ref="AK24:AL24"/>
    <mergeCell ref="AM24:AN24"/>
    <mergeCell ref="B25:E25"/>
    <mergeCell ref="AK25:AL25"/>
    <mergeCell ref="AM25:AN25"/>
  </mergeCells>
  <conditionalFormatting sqref="F7:AJ8">
    <cfRule type="expression" priority="2" aboveAverage="0" equalAverage="0" bottom="0" percent="0" rank="0" text="" dxfId="0">
      <formula>WEEKDAY(F7)=7</formula>
    </cfRule>
    <cfRule type="expression" priority="3" aboveAverage="0" equalAverage="0" bottom="0" percent="0" rank="0" text="" dxfId="1">
      <formula>WEEKDAY(F7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354166666666667" right="0.275694444444444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9-27T23:02:25Z</cp:lastPrinted>
  <dcterms:modified xsi:type="dcterms:W3CDTF">2014-09-27T23:02:26Z</dcterms:modified>
  <cp:revision>0</cp:revision>
  <dc:subject/>
  <dc:title>テンプレート無料</dc:title>
</cp:coreProperties>
</file>