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テンプレート無料</t>
  </si>
  <si>
    <t xml:space="preserve">シフト表</t>
  </si>
  <si>
    <t xml:space="preserve">日</t>
  </si>
  <si>
    <t xml:space="preserve">曜日</t>
  </si>
  <si>
    <t xml:space="preserve">○○　○○○</t>
  </si>
  <si>
    <t xml:space="preserve">A</t>
  </si>
  <si>
    <t xml:space="preserve">○　○○○</t>
  </si>
  <si>
    <t xml:space="preserve">F</t>
  </si>
  <si>
    <t xml:space="preserve">○○　○○</t>
  </si>
  <si>
    <t xml:space="preserve">C</t>
  </si>
  <si>
    <t xml:space="preserve">B</t>
  </si>
  <si>
    <t xml:space="preserve">D</t>
  </si>
  <si>
    <t xml:space="preserve">○○○　○○</t>
  </si>
  <si>
    <t xml:space="preserve">勤務時間</t>
  </si>
  <si>
    <t xml:space="preserve">～</t>
  </si>
  <si>
    <t xml:space="preserve">備考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[$-409]h:mm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3.75"/>
    <col collapsed="false" customWidth="true" hidden="false" outlineLevel="0" max="38" min="8" style="0" width="4.6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22.5" hidden="false" customHeight="true" outlineLevel="0" collapsed="false">
      <c r="C4" s="3" t="n">
        <v>41760</v>
      </c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</row>
    <row r="5" customFormat="false" ht="22.5" hidden="false" customHeight="true" outlineLevel="0" collapsed="false">
      <c r="C5" s="5" t="s">
        <v>2</v>
      </c>
      <c r="D5" s="5"/>
      <c r="E5" s="5"/>
      <c r="F5" s="5"/>
      <c r="G5" s="5"/>
      <c r="H5" s="6" t="n">
        <f aca="false">+C4</f>
        <v>41760</v>
      </c>
      <c r="I5" s="7" t="n">
        <f aca="false">+H5+1</f>
        <v>41761</v>
      </c>
      <c r="J5" s="7" t="n">
        <f aca="false">+I5+1</f>
        <v>41762</v>
      </c>
      <c r="K5" s="7" t="n">
        <f aca="false">+J5+1</f>
        <v>41763</v>
      </c>
      <c r="L5" s="7" t="n">
        <f aca="false">+K5+1</f>
        <v>41764</v>
      </c>
      <c r="M5" s="7" t="n">
        <f aca="false">+L5+1</f>
        <v>41765</v>
      </c>
      <c r="N5" s="7" t="n">
        <f aca="false">+M5+1</f>
        <v>41766</v>
      </c>
      <c r="O5" s="7" t="n">
        <f aca="false">+N5+1</f>
        <v>41767</v>
      </c>
      <c r="P5" s="7" t="n">
        <f aca="false">+O5+1</f>
        <v>41768</v>
      </c>
      <c r="Q5" s="7" t="n">
        <f aca="false">+P5+1</f>
        <v>41769</v>
      </c>
      <c r="R5" s="7" t="n">
        <f aca="false">+Q5+1</f>
        <v>41770</v>
      </c>
      <c r="S5" s="7" t="n">
        <f aca="false">+R5+1</f>
        <v>41771</v>
      </c>
      <c r="T5" s="7" t="n">
        <f aca="false">+S5+1</f>
        <v>41772</v>
      </c>
      <c r="U5" s="7" t="n">
        <f aca="false">+T5+1</f>
        <v>41773</v>
      </c>
      <c r="V5" s="7" t="n">
        <f aca="false">+U5+1</f>
        <v>41774</v>
      </c>
      <c r="W5" s="7" t="n">
        <f aca="false">+V5+1</f>
        <v>41775</v>
      </c>
      <c r="X5" s="7" t="n">
        <f aca="false">+W5+1</f>
        <v>41776</v>
      </c>
      <c r="Y5" s="7" t="n">
        <f aca="false">+X5+1</f>
        <v>41777</v>
      </c>
      <c r="Z5" s="7" t="n">
        <f aca="false">+Y5+1</f>
        <v>41778</v>
      </c>
      <c r="AA5" s="7" t="n">
        <f aca="false">+Z5+1</f>
        <v>41779</v>
      </c>
      <c r="AB5" s="7" t="n">
        <f aca="false">+AA5+1</f>
        <v>41780</v>
      </c>
      <c r="AC5" s="7" t="n">
        <f aca="false">+AB5+1</f>
        <v>41781</v>
      </c>
      <c r="AD5" s="7" t="n">
        <f aca="false">+AC5+1</f>
        <v>41782</v>
      </c>
      <c r="AE5" s="7" t="n">
        <f aca="false">+AD5+1</f>
        <v>41783</v>
      </c>
      <c r="AF5" s="7" t="n">
        <f aca="false">+AE5+1</f>
        <v>41784</v>
      </c>
      <c r="AG5" s="7" t="n">
        <f aca="false">+AF5+1</f>
        <v>41785</v>
      </c>
      <c r="AH5" s="7" t="n">
        <f aca="false">+AG5+1</f>
        <v>41786</v>
      </c>
      <c r="AI5" s="7" t="n">
        <f aca="false">+AH5+1</f>
        <v>41787</v>
      </c>
      <c r="AJ5" s="7" t="n">
        <f aca="false">+AI5+1</f>
        <v>41788</v>
      </c>
      <c r="AK5" s="7" t="n">
        <f aca="false">+AJ5+1</f>
        <v>41789</v>
      </c>
      <c r="AL5" s="8" t="n">
        <f aca="false">+AK5+1</f>
        <v>41790</v>
      </c>
    </row>
    <row r="6" customFormat="false" ht="22.5" hidden="false" customHeight="true" outlineLevel="0" collapsed="false">
      <c r="C6" s="9" t="s">
        <v>3</v>
      </c>
      <c r="D6" s="9"/>
      <c r="E6" s="9"/>
      <c r="F6" s="9"/>
      <c r="G6" s="9"/>
      <c r="H6" s="10" t="n">
        <f aca="false">+H5</f>
        <v>41760</v>
      </c>
      <c r="I6" s="11" t="n">
        <f aca="false">+I5</f>
        <v>41761</v>
      </c>
      <c r="J6" s="11" t="n">
        <f aca="false">+J5</f>
        <v>41762</v>
      </c>
      <c r="K6" s="11" t="n">
        <f aca="false">+K5</f>
        <v>41763</v>
      </c>
      <c r="L6" s="11" t="n">
        <f aca="false">+L5</f>
        <v>41764</v>
      </c>
      <c r="M6" s="11" t="n">
        <f aca="false">+M5</f>
        <v>41765</v>
      </c>
      <c r="N6" s="11" t="n">
        <f aca="false">+N5</f>
        <v>41766</v>
      </c>
      <c r="O6" s="11" t="n">
        <f aca="false">+O5</f>
        <v>41767</v>
      </c>
      <c r="P6" s="11" t="n">
        <f aca="false">+P5</f>
        <v>41768</v>
      </c>
      <c r="Q6" s="11" t="n">
        <f aca="false">+Q5</f>
        <v>41769</v>
      </c>
      <c r="R6" s="11" t="n">
        <f aca="false">+R5</f>
        <v>41770</v>
      </c>
      <c r="S6" s="11" t="n">
        <f aca="false">+S5</f>
        <v>41771</v>
      </c>
      <c r="T6" s="11" t="n">
        <f aca="false">+T5</f>
        <v>41772</v>
      </c>
      <c r="U6" s="11" t="n">
        <f aca="false">+U5</f>
        <v>41773</v>
      </c>
      <c r="V6" s="11" t="n">
        <f aca="false">+V5</f>
        <v>41774</v>
      </c>
      <c r="W6" s="11" t="n">
        <f aca="false">+W5</f>
        <v>41775</v>
      </c>
      <c r="X6" s="11" t="n">
        <f aca="false">+X5</f>
        <v>41776</v>
      </c>
      <c r="Y6" s="11" t="n">
        <f aca="false">+Y5</f>
        <v>41777</v>
      </c>
      <c r="Z6" s="11" t="n">
        <f aca="false">+Z5</f>
        <v>41778</v>
      </c>
      <c r="AA6" s="11" t="n">
        <f aca="false">+AA5</f>
        <v>41779</v>
      </c>
      <c r="AB6" s="11" t="n">
        <f aca="false">+AB5</f>
        <v>41780</v>
      </c>
      <c r="AC6" s="11" t="n">
        <f aca="false">+AC5</f>
        <v>41781</v>
      </c>
      <c r="AD6" s="11" t="n">
        <f aca="false">+AD5</f>
        <v>41782</v>
      </c>
      <c r="AE6" s="11" t="n">
        <f aca="false">+AE5</f>
        <v>41783</v>
      </c>
      <c r="AF6" s="11" t="n">
        <f aca="false">+AF5</f>
        <v>41784</v>
      </c>
      <c r="AG6" s="11" t="n">
        <f aca="false">+AG5</f>
        <v>41785</v>
      </c>
      <c r="AH6" s="11" t="n">
        <f aca="false">+AH5</f>
        <v>41786</v>
      </c>
      <c r="AI6" s="11" t="n">
        <f aca="false">+AI5</f>
        <v>41787</v>
      </c>
      <c r="AJ6" s="11" t="n">
        <f aca="false">+AJ5</f>
        <v>41788</v>
      </c>
      <c r="AK6" s="11" t="n">
        <f aca="false">+AK5</f>
        <v>41789</v>
      </c>
      <c r="AL6" s="12" t="n">
        <f aca="false">+AL5</f>
        <v>41790</v>
      </c>
    </row>
    <row r="7" customFormat="false" ht="22.5" hidden="false" customHeight="true" outlineLevel="0" collapsed="false">
      <c r="C7" s="13" t="s">
        <v>4</v>
      </c>
      <c r="D7" s="13"/>
      <c r="E7" s="13"/>
      <c r="F7" s="13"/>
      <c r="G7" s="13"/>
      <c r="H7" s="14" t="s">
        <v>5</v>
      </c>
      <c r="I7" s="15" t="s">
        <v>5</v>
      </c>
      <c r="J7" s="16"/>
      <c r="K7" s="17"/>
      <c r="L7" s="17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8"/>
    </row>
    <row r="8" customFormat="false" ht="22.5" hidden="false" customHeight="true" outlineLevel="0" collapsed="false">
      <c r="C8" s="19" t="s">
        <v>6</v>
      </c>
      <c r="D8" s="19"/>
      <c r="E8" s="19"/>
      <c r="F8" s="19"/>
      <c r="G8" s="19"/>
      <c r="H8" s="20" t="s">
        <v>5</v>
      </c>
      <c r="I8" s="21" t="s">
        <v>7</v>
      </c>
      <c r="J8" s="22"/>
      <c r="K8" s="21"/>
      <c r="L8" s="21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3"/>
    </row>
    <row r="9" customFormat="false" ht="22.5" hidden="false" customHeight="true" outlineLevel="0" collapsed="false">
      <c r="C9" s="19" t="s">
        <v>8</v>
      </c>
      <c r="D9" s="19"/>
      <c r="E9" s="19"/>
      <c r="F9" s="19"/>
      <c r="G9" s="19"/>
      <c r="H9" s="20" t="s">
        <v>9</v>
      </c>
      <c r="I9" s="21" t="s">
        <v>10</v>
      </c>
      <c r="J9" s="22"/>
      <c r="K9" s="21"/>
      <c r="L9" s="21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3"/>
    </row>
    <row r="10" customFormat="false" ht="22.5" hidden="false" customHeight="true" outlineLevel="0" collapsed="false">
      <c r="C10" s="19" t="s">
        <v>4</v>
      </c>
      <c r="D10" s="19"/>
      <c r="E10" s="19"/>
      <c r="F10" s="19"/>
      <c r="G10" s="19"/>
      <c r="H10" s="20" t="s">
        <v>11</v>
      </c>
      <c r="I10" s="21" t="s">
        <v>11</v>
      </c>
      <c r="J10" s="22"/>
      <c r="K10" s="21"/>
      <c r="L10" s="21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3"/>
    </row>
    <row r="11" customFormat="false" ht="22.5" hidden="false" customHeight="true" outlineLevel="0" collapsed="false">
      <c r="C11" s="19" t="s">
        <v>12</v>
      </c>
      <c r="D11" s="19"/>
      <c r="E11" s="19"/>
      <c r="F11" s="19"/>
      <c r="G11" s="19"/>
      <c r="H11" s="20" t="s">
        <v>5</v>
      </c>
      <c r="I11" s="21" t="s">
        <v>7</v>
      </c>
      <c r="J11" s="22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3"/>
    </row>
    <row r="12" customFormat="false" ht="22.5" hidden="false" customHeight="true" outlineLevel="0" collapsed="false">
      <c r="C12" s="24"/>
      <c r="D12" s="24"/>
      <c r="E12" s="24"/>
      <c r="F12" s="24"/>
      <c r="G12" s="24"/>
      <c r="H12" s="25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3"/>
    </row>
    <row r="13" customFormat="false" ht="22.5" hidden="false" customHeight="true" outlineLevel="0" collapsed="false">
      <c r="C13" s="26"/>
      <c r="D13" s="26"/>
      <c r="E13" s="26"/>
      <c r="F13" s="26"/>
      <c r="G13" s="26"/>
      <c r="H13" s="25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3"/>
    </row>
    <row r="14" customFormat="false" ht="22.5" hidden="false" customHeight="true" outlineLevel="0" collapsed="false">
      <c r="C14" s="26"/>
      <c r="D14" s="26"/>
      <c r="E14" s="26"/>
      <c r="F14" s="26"/>
      <c r="G14" s="26"/>
      <c r="H14" s="25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3"/>
    </row>
    <row r="15" customFormat="false" ht="22.5" hidden="false" customHeight="true" outlineLevel="0" collapsed="false">
      <c r="C15" s="26"/>
      <c r="D15" s="26"/>
      <c r="E15" s="26"/>
      <c r="F15" s="26"/>
      <c r="G15" s="26"/>
      <c r="H15" s="25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3"/>
    </row>
    <row r="16" customFormat="false" ht="22.5" hidden="false" customHeight="true" outlineLevel="0" collapsed="false">
      <c r="C16" s="26"/>
      <c r="D16" s="26"/>
      <c r="E16" s="26"/>
      <c r="F16" s="26"/>
      <c r="G16" s="26"/>
      <c r="H16" s="25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3"/>
    </row>
    <row r="17" customFormat="false" ht="22.5" hidden="false" customHeight="true" outlineLevel="0" collapsed="false">
      <c r="C17" s="26"/>
      <c r="D17" s="26"/>
      <c r="E17" s="26"/>
      <c r="F17" s="26"/>
      <c r="G17" s="26"/>
      <c r="H17" s="25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3"/>
    </row>
    <row r="18" customFormat="false" ht="22.5" hidden="false" customHeight="true" outlineLevel="0" collapsed="false">
      <c r="C18" s="26"/>
      <c r="D18" s="26"/>
      <c r="E18" s="26"/>
      <c r="F18" s="26"/>
      <c r="G18" s="26"/>
      <c r="H18" s="25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3"/>
    </row>
    <row r="19" customFormat="false" ht="22.5" hidden="false" customHeight="true" outlineLevel="0" collapsed="false">
      <c r="C19" s="26"/>
      <c r="D19" s="26"/>
      <c r="E19" s="26"/>
      <c r="F19" s="26"/>
      <c r="G19" s="26"/>
      <c r="H19" s="25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3"/>
    </row>
    <row r="20" customFormat="false" ht="22.5" hidden="false" customHeight="true" outlineLevel="0" collapsed="false">
      <c r="C20" s="26"/>
      <c r="D20" s="26"/>
      <c r="E20" s="26"/>
      <c r="F20" s="26"/>
      <c r="G20" s="26"/>
      <c r="H20" s="25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3"/>
    </row>
    <row r="21" customFormat="false" ht="22.5" hidden="false" customHeight="true" outlineLevel="0" collapsed="false">
      <c r="C21" s="26"/>
      <c r="D21" s="26"/>
      <c r="E21" s="26"/>
      <c r="F21" s="26"/>
      <c r="G21" s="26"/>
      <c r="H21" s="25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3"/>
    </row>
    <row r="22" customFormat="false" ht="22.5" hidden="false" customHeight="true" outlineLevel="0" collapsed="false">
      <c r="C22" s="26"/>
      <c r="D22" s="26"/>
      <c r="E22" s="26"/>
      <c r="F22" s="26"/>
      <c r="G22" s="26"/>
      <c r="H22" s="25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3"/>
    </row>
    <row r="23" customFormat="false" ht="22.5" hidden="false" customHeight="true" outlineLevel="0" collapsed="false">
      <c r="C23" s="26"/>
      <c r="D23" s="26"/>
      <c r="E23" s="26"/>
      <c r="F23" s="26"/>
      <c r="G23" s="26"/>
      <c r="H23" s="25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3"/>
    </row>
    <row r="24" customFormat="false" ht="22.5" hidden="false" customHeight="true" outlineLevel="0" collapsed="false">
      <c r="C24" s="26"/>
      <c r="D24" s="26"/>
      <c r="E24" s="26"/>
      <c r="F24" s="26"/>
      <c r="G24" s="26"/>
      <c r="H24" s="25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3"/>
    </row>
    <row r="25" customFormat="false" ht="22.5" hidden="false" customHeight="true" outlineLevel="0" collapsed="false">
      <c r="C25" s="26"/>
      <c r="D25" s="26"/>
      <c r="E25" s="26"/>
      <c r="F25" s="26"/>
      <c r="G25" s="26"/>
      <c r="H25" s="25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3"/>
    </row>
    <row r="26" customFormat="false" ht="22.5" hidden="false" customHeight="true" outlineLevel="0" collapsed="false">
      <c r="C26" s="27"/>
      <c r="D26" s="27"/>
      <c r="E26" s="27"/>
      <c r="F26" s="27"/>
      <c r="G26" s="27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30"/>
    </row>
    <row r="27" customFormat="false" ht="22.5" hidden="false" customHeight="true" outlineLevel="0" collapsed="false">
      <c r="C27" s="31" t="s">
        <v>13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</row>
    <row r="28" customFormat="false" ht="22.5" hidden="false" customHeight="true" outlineLevel="0" collapsed="false">
      <c r="C28" s="32" t="s">
        <v>5</v>
      </c>
      <c r="D28" s="33" t="n">
        <v>0.333333333333333</v>
      </c>
      <c r="E28" s="33"/>
      <c r="F28" s="34"/>
      <c r="G28" s="35" t="s">
        <v>14</v>
      </c>
      <c r="H28" s="36" t="n">
        <v>0.708333333333333</v>
      </c>
      <c r="I28" s="36"/>
      <c r="J28" s="37"/>
      <c r="K28" s="32" t="s">
        <v>11</v>
      </c>
      <c r="L28" s="33" t="n">
        <v>0.333333333333333</v>
      </c>
      <c r="M28" s="33"/>
      <c r="N28" s="35" t="s">
        <v>14</v>
      </c>
      <c r="O28" s="36" t="n">
        <v>0.5</v>
      </c>
      <c r="P28" s="36"/>
      <c r="Q28" s="37"/>
      <c r="R28" s="38" t="s">
        <v>15</v>
      </c>
      <c r="S28" s="39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1"/>
    </row>
    <row r="29" customFormat="false" ht="22.5" hidden="false" customHeight="true" outlineLevel="0" collapsed="false">
      <c r="C29" s="42" t="s">
        <v>10</v>
      </c>
      <c r="D29" s="43" t="n">
        <v>0.416666666666667</v>
      </c>
      <c r="E29" s="43"/>
      <c r="F29" s="44"/>
      <c r="G29" s="45" t="s">
        <v>14</v>
      </c>
      <c r="H29" s="46" t="n">
        <v>0.791666666666667</v>
      </c>
      <c r="I29" s="46"/>
      <c r="J29" s="37"/>
      <c r="K29" s="47" t="s">
        <v>16</v>
      </c>
      <c r="L29" s="43" t="n">
        <v>0.541666666666667</v>
      </c>
      <c r="M29" s="43"/>
      <c r="N29" s="45" t="s">
        <v>14</v>
      </c>
      <c r="O29" s="46" t="n">
        <v>0.708333333333333</v>
      </c>
      <c r="P29" s="46"/>
      <c r="Q29" s="37"/>
      <c r="R29" s="38"/>
      <c r="S29" s="48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49"/>
    </row>
    <row r="30" customFormat="false" ht="22.5" hidden="false" customHeight="true" outlineLevel="0" collapsed="false">
      <c r="C30" s="50" t="s">
        <v>9</v>
      </c>
      <c r="D30" s="51" t="n">
        <v>0.541666666666667</v>
      </c>
      <c r="E30" s="51"/>
      <c r="F30" s="52"/>
      <c r="G30" s="53" t="s">
        <v>14</v>
      </c>
      <c r="H30" s="54" t="n">
        <v>0.916666666666667</v>
      </c>
      <c r="I30" s="54"/>
      <c r="J30" s="37"/>
      <c r="K30" s="55" t="s">
        <v>7</v>
      </c>
      <c r="L30" s="51" t="n">
        <v>0.541666666666667</v>
      </c>
      <c r="M30" s="51"/>
      <c r="N30" s="53" t="s">
        <v>14</v>
      </c>
      <c r="O30" s="54" t="n">
        <v>0.791666666666667</v>
      </c>
      <c r="P30" s="54"/>
      <c r="Q30" s="37"/>
      <c r="R30" s="38"/>
      <c r="S30" s="56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8"/>
    </row>
    <row r="31" customFormat="false" ht="22.5" hidden="false" customHeight="true" outlineLevel="0" collapsed="false">
      <c r="C31" s="59"/>
      <c r="D31" s="59"/>
      <c r="E31" s="59"/>
      <c r="F31" s="59"/>
      <c r="G31" s="59"/>
      <c r="H31" s="59"/>
      <c r="I31" s="59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</row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</sheetData>
  <mergeCells count="37">
    <mergeCell ref="C3:AL3"/>
    <mergeCell ref="C4:J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D28:E28"/>
    <mergeCell ref="H28:I28"/>
    <mergeCell ref="L28:M28"/>
    <mergeCell ref="O28:P28"/>
    <mergeCell ref="R28:R30"/>
    <mergeCell ref="D29:E29"/>
    <mergeCell ref="H29:I29"/>
    <mergeCell ref="L29:M29"/>
    <mergeCell ref="O29:P29"/>
    <mergeCell ref="D30:E30"/>
    <mergeCell ref="H30:I30"/>
    <mergeCell ref="L30:M30"/>
    <mergeCell ref="O30:P30"/>
  </mergeCells>
  <conditionalFormatting sqref="H5:AL6">
    <cfRule type="expression" priority="2" aboveAverage="0" equalAverage="0" bottom="0" percent="0" rank="0" text="" dxfId="0">
      <formula>WEEKDAY(H5)=7</formula>
    </cfRule>
    <cfRule type="expression" priority="3" aboveAverage="0" equalAverage="0" bottom="0" percent="0" rank="0" text="" dxfId="1">
      <formula>WEEKDAY(H5)=1</formula>
    </cfRule>
  </conditionalFormatting>
  <hyperlinks>
    <hyperlink ref="A1" r:id="rId1" display="テンプレート無料"/>
  </hyperlinks>
  <printOptions headings="false" gridLines="false" gridLinesSet="true" horizontalCentered="true" verticalCentered="true"/>
  <pageMargins left="0.470138888888889" right="0.420138888888889" top="0.590277777777778" bottom="0.5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4-02-20T08:21:35Z</cp:lastPrinted>
  <dcterms:modified xsi:type="dcterms:W3CDTF">2014-02-20T08:21:39Z</dcterms:modified>
  <cp:revision>0</cp:revision>
  <dc:subject/>
  <dc:title>テンプレート無料</dc:title>
</cp:coreProperties>
</file>