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D$3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テンプレート無料</t>
  </si>
  <si>
    <t xml:space="preserve">　歩数管理表　</t>
  </si>
  <si>
    <t xml:space="preserve">目標歩数</t>
  </si>
  <si>
    <t xml:space="preserve">歩</t>
  </si>
  <si>
    <t xml:space="preserve">日</t>
  </si>
  <si>
    <t xml:space="preserve">歩数</t>
  </si>
  <si>
    <t xml:space="preserve">達成歩数</t>
  </si>
  <si>
    <t xml:space="preserve">備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_ "/>
    <numFmt numFmtId="167" formatCode="d"/>
    <numFmt numFmtId="168" formatCode="AAA"/>
    <numFmt numFmtId="169" formatCode="#,##0_ ;[RED]\-#,##0\ "/>
    <numFmt numFmtId="170" formatCode="0.0_);[RED]\(0.0\)"/>
    <numFmt numFmtId="171" formatCode="[$-409]h:mm"/>
    <numFmt numFmtId="172" formatCode="0.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2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0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歩数管理表</a:t>
            </a:r>
          </a:p>
        </c:rich>
      </c:tx>
      <c:layout>
        <c:manualLayout>
          <c:xMode val="edge"/>
          <c:yMode val="edge"/>
          <c:x val="0.374092086149182"/>
          <c:y val="0.01936547177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24935261795"/>
          <c:y val="0.132144328683266"/>
          <c:w val="0.962420261479189"/>
          <c:h val="0.865442345046795"/>
        </c:manualLayout>
      </c:layout>
      <c:lineChart>
        <c:grouping val="standar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歩数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6:$F$36</c:f>
              <c:numCache>
                <c:formatCode>General</c:formatCode>
                <c:ptCount val="31"/>
                <c:pt idx="0">
                  <c:v>10389</c:v>
                </c:pt>
                <c:pt idx="1">
                  <c:v>10586</c:v>
                </c:pt>
                <c:pt idx="2">
                  <c:v>15423</c:v>
                </c:pt>
                <c:pt idx="3">
                  <c:v>8756</c:v>
                </c:pt>
                <c:pt idx="4">
                  <c:v>9754</c:v>
                </c:pt>
                <c:pt idx="5">
                  <c:v>12547</c:v>
                </c:pt>
                <c:pt idx="6">
                  <c:v>8952</c:v>
                </c:pt>
                <c:pt idx="7">
                  <c:v>1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8709"/>
        <c:axId val="22388831"/>
      </c:lineChart>
      <c:catAx>
        <c:axId val="659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88831"/>
        <c:auto val="1"/>
        <c:lblAlgn val="ctr"/>
        <c:lblOffset val="100"/>
        <c:noMultiLvlLbl val="0"/>
      </c:catAx>
      <c:valAx>
        <c:axId val="22388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28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9209246510453"/>
          <c:y val="0.0904114426982165"/>
          <c:w val="0.111412871849934"/>
          <c:h val="0.0331979516157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000</xdr:colOff>
      <xdr:row>4</xdr:row>
      <xdr:rowOff>0</xdr:rowOff>
    </xdr:from>
    <xdr:to>
      <xdr:col>21</xdr:col>
      <xdr:colOff>339840</xdr:colOff>
      <xdr:row>23</xdr:row>
      <xdr:rowOff>95040</xdr:rowOff>
    </xdr:to>
    <xdr:graphicFrame>
      <xdr:nvGraphicFramePr>
        <xdr:cNvPr id="0" name="グラフ 3"/>
        <xdr:cNvGraphicFramePr/>
      </xdr:nvGraphicFramePr>
      <xdr:xfrm>
        <a:off x="3466800" y="1333440"/>
        <a:ext cx="5699520" cy="61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75"/>
    <col collapsed="false" customWidth="true" hidden="false" outlineLevel="0" max="5" min="4" style="0" width="4.86"/>
    <col collapsed="false" customWidth="true" hidden="false" outlineLevel="0" max="7" min="6" style="0" width="10.62"/>
    <col collapsed="false" customWidth="true" hidden="false" outlineLevel="0" max="22" min="8" style="0" width="4.86"/>
  </cols>
  <sheetData>
    <row r="1" customFormat="false" ht="22.5" hidden="false" customHeight="true" outlineLevel="0" collapsed="false">
      <c r="B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D3" s="2" t="s">
        <v>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30" hidden="false" customHeight="true" outlineLevel="0" collapsed="false">
      <c r="D4" s="3" t="n">
        <v>42095</v>
      </c>
      <c r="E4" s="3"/>
      <c r="F4" s="3"/>
      <c r="G4" s="3"/>
      <c r="H4" s="4"/>
      <c r="I4" s="5"/>
      <c r="J4" s="5"/>
      <c r="K4" s="5"/>
      <c r="L4" s="5"/>
      <c r="M4" s="5"/>
      <c r="N4" s="5"/>
      <c r="Q4" s="6" t="s">
        <v>2</v>
      </c>
      <c r="R4" s="6"/>
      <c r="S4" s="6"/>
      <c r="T4" s="7" t="n">
        <v>10000</v>
      </c>
      <c r="U4" s="7"/>
      <c r="V4" s="8" t="s">
        <v>3</v>
      </c>
    </row>
    <row r="5" customFormat="false" ht="24.95" hidden="false" customHeight="true" outlineLevel="0" collapsed="false">
      <c r="D5" s="9" t="s">
        <v>4</v>
      </c>
      <c r="E5" s="9"/>
      <c r="F5" s="10" t="s">
        <v>5</v>
      </c>
      <c r="G5" s="11" t="s">
        <v>6</v>
      </c>
      <c r="H5" s="12"/>
      <c r="I5" s="5"/>
      <c r="J5" s="5"/>
      <c r="K5" s="5"/>
      <c r="L5" s="5"/>
      <c r="M5" s="5"/>
      <c r="N5" s="5"/>
    </row>
    <row r="6" customFormat="false" ht="24.95" hidden="false" customHeight="true" outlineLevel="0" collapsed="false">
      <c r="D6" s="13" t="n">
        <f aca="false">+D4</f>
        <v>42095</v>
      </c>
      <c r="E6" s="14" t="n">
        <f aca="false">+D6</f>
        <v>42095</v>
      </c>
      <c r="F6" s="15" t="n">
        <v>10389</v>
      </c>
      <c r="G6" s="16" t="n">
        <f aca="false">IF(F6,F6-$T$4,"")</f>
        <v>389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customFormat="false" ht="24.95" hidden="false" customHeight="true" outlineLevel="0" collapsed="false">
      <c r="D7" s="18" t="n">
        <f aca="false">IF(D6="","",IF(DAY(D6+1)=1,"",D6+1))</f>
        <v>42096</v>
      </c>
      <c r="E7" s="19" t="n">
        <f aca="false">+D7</f>
        <v>42096</v>
      </c>
      <c r="F7" s="20" t="n">
        <v>10586</v>
      </c>
      <c r="G7" s="16" t="n">
        <f aca="false">IF(F7,F7-$T$4,"")</f>
        <v>586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</row>
    <row r="8" customFormat="false" ht="24.95" hidden="false" customHeight="true" outlineLevel="0" collapsed="false">
      <c r="D8" s="18" t="n">
        <f aca="false">IF(D7="","",IF(DAY(D7+1)=1,"",D7+1))</f>
        <v>42097</v>
      </c>
      <c r="E8" s="19" t="n">
        <f aca="false">+D8</f>
        <v>42097</v>
      </c>
      <c r="F8" s="20" t="n">
        <v>15423</v>
      </c>
      <c r="G8" s="16" t="n">
        <f aca="false">IF(F8,F8-$T$4,"")</f>
        <v>5423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</row>
    <row r="9" customFormat="false" ht="24.95" hidden="false" customHeight="true" outlineLevel="0" collapsed="false">
      <c r="D9" s="18" t="n">
        <f aca="false">IF(D8="","",IF(DAY(D8+1)=1,"",D8+1))</f>
        <v>42098</v>
      </c>
      <c r="E9" s="19" t="n">
        <f aca="false">+D9</f>
        <v>42098</v>
      </c>
      <c r="F9" s="20" t="n">
        <v>8756</v>
      </c>
      <c r="G9" s="16" t="n">
        <f aca="false">IF(F9,F9-$T$4,"")</f>
        <v>-1244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</row>
    <row r="10" customFormat="false" ht="24.95" hidden="false" customHeight="true" outlineLevel="0" collapsed="false">
      <c r="D10" s="18" t="n">
        <f aca="false">IF(D9="","",IF(DAY(D9+1)=1,"",D9+1))</f>
        <v>42099</v>
      </c>
      <c r="E10" s="19" t="n">
        <f aca="false">+D10</f>
        <v>42099</v>
      </c>
      <c r="F10" s="20" t="n">
        <v>9754</v>
      </c>
      <c r="G10" s="16" t="n">
        <f aca="false">IF(F10,F10-$T$4,"")</f>
        <v>-246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</row>
    <row r="11" customFormat="false" ht="24.95" hidden="false" customHeight="true" outlineLevel="0" collapsed="false">
      <c r="D11" s="18" t="n">
        <f aca="false">IF(D10="","",IF(DAY(D10+1)=1,"",D10+1))</f>
        <v>42100</v>
      </c>
      <c r="E11" s="19" t="n">
        <f aca="false">+D11</f>
        <v>42100</v>
      </c>
      <c r="F11" s="20" t="n">
        <v>12547</v>
      </c>
      <c r="G11" s="16" t="n">
        <f aca="false">IF(F11,F11-$T$4,"")</f>
        <v>2547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</row>
    <row r="12" customFormat="false" ht="24.95" hidden="false" customHeight="true" outlineLevel="0" collapsed="false">
      <c r="D12" s="18" t="n">
        <f aca="false">IF(D11="","",IF(DAY(D11+1)=1,"",D11+1))</f>
        <v>42101</v>
      </c>
      <c r="E12" s="19" t="n">
        <f aca="false">+D12</f>
        <v>42101</v>
      </c>
      <c r="F12" s="20" t="n">
        <v>8952</v>
      </c>
      <c r="G12" s="16" t="n">
        <f aca="false">IF(F12,F12-$T$4,"")</f>
        <v>-1048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</row>
    <row r="13" customFormat="false" ht="24.95" hidden="false" customHeight="true" outlineLevel="0" collapsed="false">
      <c r="D13" s="18" t="n">
        <f aca="false">IF(D12="","",IF(DAY(D12+1)=1,"",D12+1))</f>
        <v>42102</v>
      </c>
      <c r="E13" s="19" t="n">
        <f aca="false">+D13</f>
        <v>42102</v>
      </c>
      <c r="F13" s="20" t="n">
        <v>11025</v>
      </c>
      <c r="G13" s="16" t="n">
        <f aca="false">IF(F13,F13-$T$4,"")</f>
        <v>1025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</row>
    <row r="14" customFormat="false" ht="24.95" hidden="false" customHeight="true" outlineLevel="0" collapsed="false">
      <c r="D14" s="18" t="n">
        <f aca="false">IF(D13="","",IF(DAY(D13+1)=1,"",D13+1))</f>
        <v>42103</v>
      </c>
      <c r="E14" s="19" t="n">
        <f aca="false">+D14</f>
        <v>42103</v>
      </c>
      <c r="F14" s="20"/>
      <c r="G14" s="16" t="str">
        <f aca="false">IF(F14,F14-$T$4,"")</f>
        <v/>
      </c>
    </row>
    <row r="15" customFormat="false" ht="24.95" hidden="false" customHeight="true" outlineLevel="0" collapsed="false">
      <c r="D15" s="18" t="n">
        <f aca="false">IF(D14="","",IF(DAY(D14+1)=1,"",D14+1))</f>
        <v>42104</v>
      </c>
      <c r="E15" s="19" t="n">
        <f aca="false">+D15</f>
        <v>42104</v>
      </c>
      <c r="F15" s="20"/>
      <c r="G15" s="16" t="str">
        <f aca="false">IF(F15,F15-$T$4,"")</f>
        <v/>
      </c>
    </row>
    <row r="16" customFormat="false" ht="24.95" hidden="false" customHeight="true" outlineLevel="0" collapsed="false">
      <c r="D16" s="18" t="n">
        <f aca="false">IF(D15="","",IF(DAY(D15+1)=1,"",D15+1))</f>
        <v>42105</v>
      </c>
      <c r="E16" s="19" t="n">
        <f aca="false">+D16</f>
        <v>42105</v>
      </c>
      <c r="F16" s="20"/>
      <c r="G16" s="16" t="str">
        <f aca="false">IF(F16,F16-$T$4,"")</f>
        <v/>
      </c>
    </row>
    <row r="17" customFormat="false" ht="24.95" hidden="false" customHeight="true" outlineLevel="0" collapsed="false">
      <c r="D17" s="18" t="n">
        <f aca="false">IF(D16="","",IF(DAY(D16+1)=1,"",D16+1))</f>
        <v>42106</v>
      </c>
      <c r="E17" s="19" t="n">
        <f aca="false">+D17</f>
        <v>42106</v>
      </c>
      <c r="F17" s="20"/>
      <c r="G17" s="16" t="str">
        <f aca="false">IF(F17,F17-$T$4,"")</f>
        <v/>
      </c>
    </row>
    <row r="18" customFormat="false" ht="24.95" hidden="false" customHeight="true" outlineLevel="0" collapsed="false">
      <c r="D18" s="18" t="n">
        <f aca="false">IF(D17="","",IF(DAY(D17+1)=1,"",D17+1))</f>
        <v>42107</v>
      </c>
      <c r="E18" s="19" t="n">
        <f aca="false">+D18</f>
        <v>42107</v>
      </c>
      <c r="F18" s="20"/>
      <c r="G18" s="16" t="str">
        <f aca="false">IF(F18,F18-$T$4,"")</f>
        <v/>
      </c>
    </row>
    <row r="19" customFormat="false" ht="24.95" hidden="false" customHeight="true" outlineLevel="0" collapsed="false">
      <c r="D19" s="18" t="n">
        <f aca="false">IF(D18="","",IF(DAY(D18+1)=1,"",D18+1))</f>
        <v>42108</v>
      </c>
      <c r="E19" s="19" t="n">
        <f aca="false">+D19</f>
        <v>42108</v>
      </c>
      <c r="F19" s="20"/>
      <c r="G19" s="16" t="str">
        <f aca="false">IF(F19,F19-$T$4,"")</f>
        <v/>
      </c>
    </row>
    <row r="20" customFormat="false" ht="24.95" hidden="false" customHeight="true" outlineLevel="0" collapsed="false">
      <c r="D20" s="18" t="n">
        <f aca="false">IF(D19="","",IF(DAY(D19+1)=1,"",D19+1))</f>
        <v>42109</v>
      </c>
      <c r="E20" s="19" t="n">
        <f aca="false">+D20</f>
        <v>42109</v>
      </c>
      <c r="F20" s="20"/>
      <c r="G20" s="16" t="str">
        <f aca="false">IF(F20,F20-$T$4,"")</f>
        <v/>
      </c>
    </row>
    <row r="21" customFormat="false" ht="24.95" hidden="false" customHeight="true" outlineLevel="0" collapsed="false">
      <c r="D21" s="18" t="n">
        <f aca="false">IF(D20="","",IF(DAY(D20+1)=1,"",D20+1))</f>
        <v>42110</v>
      </c>
      <c r="E21" s="19" t="n">
        <f aca="false">+D21</f>
        <v>42110</v>
      </c>
      <c r="F21" s="20"/>
      <c r="G21" s="16" t="str">
        <f aca="false">IF(F21,F21-$T$4,"")</f>
        <v/>
      </c>
    </row>
    <row r="22" customFormat="false" ht="24.95" hidden="false" customHeight="true" outlineLevel="0" collapsed="false">
      <c r="D22" s="18" t="n">
        <f aca="false">IF(D21="","",IF(DAY(D21+1)=1,"",D21+1))</f>
        <v>42111</v>
      </c>
      <c r="E22" s="19" t="n">
        <f aca="false">+D22</f>
        <v>42111</v>
      </c>
      <c r="F22" s="20"/>
      <c r="G22" s="16" t="str">
        <f aca="false">IF(F22,F22-$T$4,"")</f>
        <v/>
      </c>
    </row>
    <row r="23" customFormat="false" ht="24.95" hidden="false" customHeight="true" outlineLevel="0" collapsed="false">
      <c r="D23" s="18" t="n">
        <f aca="false">IF(D22="","",IF(DAY(D22+1)=1,"",D22+1))</f>
        <v>42112</v>
      </c>
      <c r="E23" s="19" t="n">
        <f aca="false">+D23</f>
        <v>42112</v>
      </c>
      <c r="F23" s="20"/>
      <c r="G23" s="16" t="str">
        <f aca="false">IF(F23,F23-$T$4,"")</f>
        <v/>
      </c>
    </row>
    <row r="24" customFormat="false" ht="24.95" hidden="false" customHeight="true" outlineLevel="0" collapsed="false">
      <c r="D24" s="18" t="n">
        <f aca="false">IF(D23="","",IF(DAY(D23+1)=1,"",D23+1))</f>
        <v>42113</v>
      </c>
      <c r="E24" s="19" t="n">
        <f aca="false">+D24</f>
        <v>42113</v>
      </c>
      <c r="F24" s="20"/>
      <c r="G24" s="16" t="str">
        <f aca="false">IF(F24,F24-$T$4,"")</f>
        <v/>
      </c>
    </row>
    <row r="25" customFormat="false" ht="24.95" hidden="false" customHeight="true" outlineLevel="0" collapsed="false">
      <c r="D25" s="18" t="n">
        <f aca="false">IF(D24="","",IF(DAY(D24+1)=1,"",D24+1))</f>
        <v>42114</v>
      </c>
      <c r="E25" s="19" t="n">
        <f aca="false">+D25</f>
        <v>42114</v>
      </c>
      <c r="F25" s="20"/>
      <c r="G25" s="16" t="str">
        <f aca="false">IF(F25,F25-$T$4,"")</f>
        <v/>
      </c>
      <c r="H25" s="24" t="s">
        <v>7</v>
      </c>
      <c r="I25" s="24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6"/>
    </row>
    <row r="26" customFormat="false" ht="24.95" hidden="false" customHeight="true" outlineLevel="0" collapsed="false">
      <c r="D26" s="18" t="n">
        <f aca="false">IF(D25="","",IF(DAY(D25+1)=1,"",D25+1))</f>
        <v>42115</v>
      </c>
      <c r="E26" s="19" t="n">
        <f aca="false">+D26</f>
        <v>42115</v>
      </c>
      <c r="F26" s="20"/>
      <c r="G26" s="16" t="str">
        <f aca="false">IF(F26,F26-$T$4,"")</f>
        <v/>
      </c>
      <c r="H26" s="27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9"/>
    </row>
    <row r="27" customFormat="false" ht="24.95" hidden="false" customHeight="true" outlineLevel="0" collapsed="false">
      <c r="D27" s="18" t="n">
        <f aca="false">IF(D26="","",IF(DAY(D26+1)=1,"",D26+1))</f>
        <v>42116</v>
      </c>
      <c r="E27" s="19" t="n">
        <f aca="false">+D27</f>
        <v>42116</v>
      </c>
      <c r="F27" s="20"/>
      <c r="G27" s="16" t="str">
        <f aca="false">IF(F27,F27-$T$4,"")</f>
        <v/>
      </c>
      <c r="H27" s="27"/>
      <c r="I27" s="28"/>
      <c r="J27" s="30"/>
      <c r="K27" s="30"/>
      <c r="L27" s="4"/>
      <c r="M27" s="28"/>
      <c r="N27" s="28"/>
      <c r="O27" s="30"/>
      <c r="P27" s="30"/>
      <c r="Q27" s="4"/>
      <c r="R27" s="28"/>
      <c r="S27" s="28"/>
      <c r="T27" s="30"/>
      <c r="U27" s="30"/>
      <c r="V27" s="31"/>
    </row>
    <row r="28" customFormat="false" ht="24.95" hidden="false" customHeight="true" outlineLevel="0" collapsed="false">
      <c r="D28" s="18" t="n">
        <f aca="false">IF(D27="","",IF(DAY(D27+1)=1,"",D27+1))</f>
        <v>42117</v>
      </c>
      <c r="E28" s="19" t="n">
        <f aca="false">+D28</f>
        <v>42117</v>
      </c>
      <c r="F28" s="20"/>
      <c r="G28" s="16" t="str">
        <f aca="false">IF(F28,F28-$T$4,"")</f>
        <v/>
      </c>
      <c r="H28" s="27"/>
      <c r="I28" s="28"/>
      <c r="J28" s="30"/>
      <c r="K28" s="30"/>
      <c r="L28" s="4"/>
      <c r="M28" s="28"/>
      <c r="N28" s="28"/>
      <c r="O28" s="30"/>
      <c r="P28" s="30"/>
      <c r="Q28" s="4"/>
      <c r="R28" s="28"/>
      <c r="S28" s="28"/>
      <c r="T28" s="30"/>
      <c r="U28" s="30"/>
      <c r="V28" s="31"/>
    </row>
    <row r="29" customFormat="false" ht="24.95" hidden="false" customHeight="true" outlineLevel="0" collapsed="false">
      <c r="D29" s="18" t="n">
        <f aca="false">IF(D28="","",IF(DAY(D28+1)=1,"",D28+1))</f>
        <v>42118</v>
      </c>
      <c r="E29" s="19" t="n">
        <f aca="false">+D29</f>
        <v>42118</v>
      </c>
      <c r="F29" s="20"/>
      <c r="G29" s="16" t="str">
        <f aca="false">IF(F29,F29-$T$4,"")</f>
        <v/>
      </c>
      <c r="H29" s="27"/>
      <c r="I29" s="28"/>
      <c r="J29" s="30"/>
      <c r="K29" s="30"/>
      <c r="L29" s="4"/>
      <c r="M29" s="28"/>
      <c r="N29" s="28"/>
      <c r="O29" s="30"/>
      <c r="P29" s="30"/>
      <c r="Q29" s="4"/>
      <c r="R29" s="28"/>
      <c r="S29" s="28"/>
      <c r="T29" s="30"/>
      <c r="U29" s="30"/>
      <c r="V29" s="31"/>
    </row>
    <row r="30" customFormat="false" ht="24.95" hidden="false" customHeight="true" outlineLevel="0" collapsed="false">
      <c r="D30" s="18" t="n">
        <f aca="false">IF(D29="","",IF(DAY(D29+1)=1,"",D29+1))</f>
        <v>42119</v>
      </c>
      <c r="E30" s="19" t="n">
        <f aca="false">+D30</f>
        <v>42119</v>
      </c>
      <c r="F30" s="20"/>
      <c r="G30" s="16" t="str">
        <f aca="false">IF(F30,F30-$T$4,"")</f>
        <v/>
      </c>
      <c r="H30" s="32"/>
      <c r="I30" s="4"/>
      <c r="J30" s="28"/>
      <c r="K30" s="28"/>
      <c r="L30" s="4"/>
      <c r="M30" s="28"/>
      <c r="N30" s="28"/>
      <c r="O30" s="28"/>
      <c r="P30" s="28"/>
      <c r="Q30" s="4"/>
      <c r="R30" s="4"/>
      <c r="S30" s="4"/>
      <c r="T30" s="4"/>
      <c r="U30" s="4"/>
      <c r="V30" s="31"/>
    </row>
    <row r="31" customFormat="false" ht="24.95" hidden="false" customHeight="true" outlineLevel="0" collapsed="false">
      <c r="D31" s="18" t="n">
        <f aca="false">IF(D30="","",IF(DAY(D30+1)=1,"",D30+1))</f>
        <v>42120</v>
      </c>
      <c r="E31" s="19" t="n">
        <f aca="false">+D31</f>
        <v>42120</v>
      </c>
      <c r="F31" s="20"/>
      <c r="G31" s="16" t="str">
        <f aca="false">IF(F31,F31-$T$4,"")</f>
        <v/>
      </c>
      <c r="H31" s="27"/>
      <c r="I31" s="28"/>
      <c r="J31" s="28"/>
      <c r="K31" s="28"/>
      <c r="L31" s="4"/>
      <c r="M31" s="28"/>
      <c r="N31" s="28"/>
      <c r="O31" s="28"/>
      <c r="P31" s="28"/>
      <c r="Q31" s="4"/>
      <c r="R31" s="4"/>
      <c r="S31" s="4"/>
      <c r="T31" s="4"/>
      <c r="U31" s="4"/>
      <c r="V31" s="31"/>
    </row>
    <row r="32" customFormat="false" ht="24.95" hidden="false" customHeight="true" outlineLevel="0" collapsed="false">
      <c r="D32" s="18" t="n">
        <f aca="false">IF(D31="","",IF(DAY(D31+1)=1,"",D31+1))</f>
        <v>42121</v>
      </c>
      <c r="E32" s="19" t="n">
        <f aca="false">+D32</f>
        <v>42121</v>
      </c>
      <c r="F32" s="20"/>
      <c r="G32" s="16" t="str">
        <f aca="false">IF(F32,F32-$T$4,"")</f>
        <v/>
      </c>
      <c r="H32" s="32"/>
      <c r="I32" s="28"/>
      <c r="J32" s="28"/>
      <c r="K32" s="28"/>
      <c r="L32" s="28"/>
      <c r="M32" s="28"/>
      <c r="N32" s="28"/>
      <c r="O32" s="28"/>
      <c r="P32" s="28"/>
      <c r="Q32" s="4"/>
      <c r="R32" s="4"/>
      <c r="S32" s="4"/>
      <c r="T32" s="4"/>
      <c r="U32" s="4"/>
      <c r="V32" s="31"/>
    </row>
    <row r="33" customFormat="false" ht="24.95" hidden="false" customHeight="true" outlineLevel="0" collapsed="false">
      <c r="D33" s="18" t="n">
        <f aca="false">IF(D32="","",IF(DAY(D32+1)=1,"",D32+1))</f>
        <v>42122</v>
      </c>
      <c r="E33" s="19" t="n">
        <f aca="false">+D33</f>
        <v>42122</v>
      </c>
      <c r="F33" s="20"/>
      <c r="G33" s="16" t="str">
        <f aca="false">IF(F33,F33-$T$4,"")</f>
        <v/>
      </c>
      <c r="H33" s="27"/>
      <c r="I33" s="28"/>
      <c r="J33" s="28"/>
      <c r="K33" s="28"/>
      <c r="L33" s="28"/>
      <c r="M33" s="28"/>
      <c r="N33" s="28"/>
      <c r="O33" s="28"/>
      <c r="P33" s="28"/>
      <c r="Q33" s="4"/>
      <c r="R33" s="4"/>
      <c r="S33" s="4"/>
      <c r="T33" s="4"/>
      <c r="U33" s="4"/>
      <c r="V33" s="31"/>
    </row>
    <row r="34" customFormat="false" ht="24.95" hidden="false" customHeight="true" outlineLevel="0" collapsed="false">
      <c r="D34" s="18" t="n">
        <f aca="false">IF(D33="","",IF(DAY(D33+1)=1,"",D33+1))</f>
        <v>42123</v>
      </c>
      <c r="E34" s="19" t="n">
        <f aca="false">+D34</f>
        <v>42123</v>
      </c>
      <c r="F34" s="20"/>
      <c r="G34" s="16" t="str">
        <f aca="false">IF(F34,F34-$T$4,"")</f>
        <v/>
      </c>
      <c r="H34" s="32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31"/>
    </row>
    <row r="35" customFormat="false" ht="24.95" hidden="false" customHeight="true" outlineLevel="0" collapsed="false">
      <c r="D35" s="18" t="n">
        <f aca="false">IF(D34="","",IF(DAY(D34+1)=1,"",D34+1))</f>
        <v>42124</v>
      </c>
      <c r="E35" s="19" t="n">
        <f aca="false">+D35</f>
        <v>42124</v>
      </c>
      <c r="F35" s="20"/>
      <c r="G35" s="16" t="str">
        <f aca="false">IF(F35,F35-$T$4,"")</f>
        <v/>
      </c>
      <c r="H35" s="32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31"/>
    </row>
    <row r="36" customFormat="false" ht="24.95" hidden="false" customHeight="true" outlineLevel="0" collapsed="false">
      <c r="D36" s="33" t="str">
        <f aca="false">IF(D35="","",IF(DAY(D35+1)=1,"",D35+1))</f>
        <v/>
      </c>
      <c r="E36" s="34" t="str">
        <f aca="false">+D36</f>
        <v/>
      </c>
      <c r="F36" s="35"/>
      <c r="G36" s="36" t="str">
        <f aca="false">IF(F36,F36-$T$4,"")</f>
        <v/>
      </c>
      <c r="H36" s="37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9"/>
    </row>
    <row r="37" customFormat="false" ht="22.5" hidden="false" customHeight="true" outlineLevel="0" collapsed="false">
      <c r="D37" s="17"/>
      <c r="E37" s="21"/>
    </row>
    <row r="38" customFormat="false" ht="22.5" hidden="false" customHeight="true" outlineLevel="0" collapsed="false">
      <c r="D38" s="17"/>
      <c r="E38" s="21"/>
    </row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</sheetData>
  <mergeCells count="6">
    <mergeCell ref="D3:V3"/>
    <mergeCell ref="D4:G4"/>
    <mergeCell ref="Q4:S4"/>
    <mergeCell ref="T4:U4"/>
    <mergeCell ref="D5:E5"/>
    <mergeCell ref="H25:I25"/>
  </mergeCells>
  <conditionalFormatting sqref="H6:V7 D6:E38">
    <cfRule type="expression" priority="2" aboveAverage="0" equalAverage="0" bottom="0" percent="0" rank="0" text="" dxfId="0">
      <formula>WEEKDAY(H6)=7</formula>
    </cfRule>
    <cfRule type="expression" priority="3" aboveAverage="0" equalAverage="0" bottom="0" percent="0" rank="0" text="" dxfId="1">
      <formula>WEEKDAY(H6)=1</formula>
    </cfRule>
  </conditionalFormatting>
  <hyperlinks>
    <hyperlink ref="B1" r:id="rId1" display="テンプレート無料"/>
  </hyperlinks>
  <printOptions headings="false" gridLines="false" gridLinesSet="true" horizontalCentered="true" verticalCentered="true"/>
  <pageMargins left="0.551388888888889" right="0.511805555555556" top="0.827083333333333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5-01-13T07:09:03Z</cp:lastPrinted>
  <dcterms:modified xsi:type="dcterms:W3CDTF">2015-01-13T07:14:52Z</dcterms:modified>
  <cp:revision>0</cp:revision>
  <dc:subject/>
  <dc:title>テンプレート無料</dc:title>
</cp:coreProperties>
</file>