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テンプレート無料</t>
  </si>
  <si>
    <t xml:space="preserve">　血糖値管理表　</t>
  </si>
  <si>
    <t xml:space="preserve">日</t>
  </si>
  <si>
    <t xml:space="preserve">曜日</t>
  </si>
  <si>
    <t xml:space="preserve">血糖値</t>
  </si>
  <si>
    <t xml:space="preserve">朝食前</t>
  </si>
  <si>
    <t xml:space="preserve">朝食後</t>
  </si>
  <si>
    <t xml:space="preserve">昼食前</t>
  </si>
  <si>
    <t xml:space="preserve">昼食後</t>
  </si>
  <si>
    <t xml:space="preserve">夕食前</t>
  </si>
  <si>
    <t xml:space="preserve">夕食後</t>
  </si>
  <si>
    <t xml:space="preserve">血圧</t>
  </si>
  <si>
    <t xml:space="preserve">最高血圧</t>
  </si>
  <si>
    <t xml:space="preserve">最低血圧</t>
  </si>
  <si>
    <t xml:space="preserve">脈拍</t>
  </si>
  <si>
    <t xml:space="preserve">メモ</t>
  </si>
  <si>
    <t xml:space="preserve">頭痛</t>
  </si>
  <si>
    <t xml:space="preserve">風邪引き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"/>
    <numFmt numFmtId="167" formatCode="AAA"/>
    <numFmt numFmtId="168" formatCode="@"/>
    <numFmt numFmtId="169" formatCode="0_ "/>
    <numFmt numFmtId="170" formatCode="General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u val="single"/>
      <sz val="20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dotted"/>
      <diagonal/>
    </border>
    <border diagonalUp="false" diagonalDown="false">
      <left style="thin"/>
      <right style="hair"/>
      <top style="hair"/>
      <bottom style="dotted"/>
      <diagonal/>
    </border>
    <border diagonalUp="false" diagonalDown="false">
      <left style="hair"/>
      <right style="hair"/>
      <top style="hair"/>
      <bottom style="dotted"/>
      <diagonal/>
    </border>
    <border diagonalUp="false" diagonalDown="false">
      <left style="hair"/>
      <right style="thin"/>
      <top style="hair"/>
      <bottom style="dotted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center" vertical="top" textRotation="255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center" vertical="top" textRotation="255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Ｐゴシック"/>
        <charset val="128"/>
        <family val="3"/>
        <color rgb="FF0066CC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5" min="2" style="0" width="3.24"/>
    <col collapsed="false" customWidth="true" hidden="false" outlineLevel="0" max="36" min="6" style="0" width="4.99"/>
  </cols>
  <sheetData>
    <row r="1" customFormat="false" ht="22.5" hidden="false" customHeight="true" outlineLevel="0" collapsed="false">
      <c r="A1" s="1" t="s">
        <v>0</v>
      </c>
    </row>
    <row r="2" customFormat="false" ht="22.5" hidden="false" customHeight="true" outlineLevel="0" collapsed="false"/>
    <row r="3" customFormat="false" ht="30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</row>
    <row r="4" customFormat="false" ht="30" hidden="false" customHeight="true" outlineLevel="0" collapsed="false">
      <c r="B4" s="3" t="n">
        <v>42491</v>
      </c>
      <c r="C4" s="3"/>
      <c r="D4" s="3"/>
      <c r="E4" s="3"/>
      <c r="F4" s="3"/>
      <c r="G4" s="4"/>
      <c r="H4" s="4"/>
      <c r="I4" s="5"/>
      <c r="J4" s="5"/>
      <c r="K4" s="5"/>
      <c r="L4" s="5"/>
      <c r="M4" s="5"/>
      <c r="N4" s="5"/>
      <c r="O4" s="5"/>
      <c r="P4" s="5"/>
    </row>
    <row r="5" customFormat="false" ht="22.5" hidden="false" customHeight="true" outlineLevel="0" collapsed="false">
      <c r="B5" s="6" t="s">
        <v>2</v>
      </c>
      <c r="C5" s="6"/>
      <c r="D5" s="6"/>
      <c r="E5" s="6"/>
      <c r="F5" s="7" t="n">
        <f aca="false">+B4</f>
        <v>42491</v>
      </c>
      <c r="G5" s="8" t="n">
        <f aca="false">IF(F5="","",IF(DAY(F5+1)=1,"",F5+1))</f>
        <v>42492</v>
      </c>
      <c r="H5" s="8" t="n">
        <f aca="false">IF(G5="","",IF(DAY(G5+1)=1,"",G5+1))</f>
        <v>42493</v>
      </c>
      <c r="I5" s="8" t="n">
        <f aca="false">IF(H5="","",IF(DAY(H5+1)=1,"",H5+1))</f>
        <v>42494</v>
      </c>
      <c r="J5" s="8" t="n">
        <f aca="false">IF(I5="","",IF(DAY(I5+1)=1,"",I5+1))</f>
        <v>42495</v>
      </c>
      <c r="K5" s="8" t="n">
        <f aca="false">IF(J5="","",IF(DAY(J5+1)=1,"",J5+1))</f>
        <v>42496</v>
      </c>
      <c r="L5" s="8" t="n">
        <f aca="false">IF(K5="","",IF(DAY(K5+1)=1,"",K5+1))</f>
        <v>42497</v>
      </c>
      <c r="M5" s="8" t="n">
        <f aca="false">IF(L5="","",IF(DAY(L5+1)=1,"",L5+1))</f>
        <v>42498</v>
      </c>
      <c r="N5" s="8" t="n">
        <f aca="false">IF(M5="","",IF(DAY(M5+1)=1,"",M5+1))</f>
        <v>42499</v>
      </c>
      <c r="O5" s="8" t="n">
        <f aca="false">IF(N5="","",IF(DAY(N5+1)=1,"",N5+1))</f>
        <v>42500</v>
      </c>
      <c r="P5" s="8" t="n">
        <f aca="false">IF(O5="","",IF(DAY(O5+1)=1,"",O5+1))</f>
        <v>42501</v>
      </c>
      <c r="Q5" s="8" t="n">
        <f aca="false">IF(P5="","",IF(DAY(P5+1)=1,"",P5+1))</f>
        <v>42502</v>
      </c>
      <c r="R5" s="8" t="n">
        <f aca="false">IF(Q5="","",IF(DAY(Q5+1)=1,"",Q5+1))</f>
        <v>42503</v>
      </c>
      <c r="S5" s="8" t="n">
        <f aca="false">IF(R5="","",IF(DAY(R5+1)=1,"",R5+1))</f>
        <v>42504</v>
      </c>
      <c r="T5" s="8" t="n">
        <f aca="false">IF(S5="","",IF(DAY(S5+1)=1,"",S5+1))</f>
        <v>42505</v>
      </c>
      <c r="U5" s="8" t="n">
        <f aca="false">IF(T5="","",IF(DAY(T5+1)=1,"",T5+1))</f>
        <v>42506</v>
      </c>
      <c r="V5" s="8" t="n">
        <f aca="false">IF(U5="","",IF(DAY(U5+1)=1,"",U5+1))</f>
        <v>42507</v>
      </c>
      <c r="W5" s="8" t="n">
        <f aca="false">IF(V5="","",IF(DAY(V5+1)=1,"",V5+1))</f>
        <v>42508</v>
      </c>
      <c r="X5" s="8" t="n">
        <f aca="false">IF(W5="","",IF(DAY(W5+1)=1,"",W5+1))</f>
        <v>42509</v>
      </c>
      <c r="Y5" s="8" t="n">
        <f aca="false">IF(X5="","",IF(DAY(X5+1)=1,"",X5+1))</f>
        <v>42510</v>
      </c>
      <c r="Z5" s="8" t="n">
        <f aca="false">IF(Y5="","",IF(DAY(Y5+1)=1,"",Y5+1))</f>
        <v>42511</v>
      </c>
      <c r="AA5" s="8" t="n">
        <f aca="false">IF(Z5="","",IF(DAY(Z5+1)=1,"",Z5+1))</f>
        <v>42512</v>
      </c>
      <c r="AB5" s="8" t="n">
        <f aca="false">IF(AA5="","",IF(DAY(AA5+1)=1,"",AA5+1))</f>
        <v>42513</v>
      </c>
      <c r="AC5" s="8" t="n">
        <f aca="false">IF(AB5="","",IF(DAY(AB5+1)=1,"",AB5+1))</f>
        <v>42514</v>
      </c>
      <c r="AD5" s="8" t="n">
        <f aca="false">IF(AC5="","",IF(DAY(AC5+1)=1,"",AC5+1))</f>
        <v>42515</v>
      </c>
      <c r="AE5" s="8" t="n">
        <f aca="false">IF(AD5="","",IF(DAY(AD5+1)=1,"",AD5+1))</f>
        <v>42516</v>
      </c>
      <c r="AF5" s="8" t="n">
        <f aca="false">IF(AE5="","",IF(DAY(AE5+1)=1,"",AE5+1))</f>
        <v>42517</v>
      </c>
      <c r="AG5" s="8" t="n">
        <f aca="false">IF(AF5="","",IF(DAY(AF5+1)=1,"",AF5+1))</f>
        <v>42518</v>
      </c>
      <c r="AH5" s="8" t="n">
        <f aca="false">IF(AG5="","",IF(DAY(AG5+1)=1,"",AG5+1))</f>
        <v>42519</v>
      </c>
      <c r="AI5" s="8" t="n">
        <f aca="false">IF(AH5="","",IF(DAY(AH5+1)=1,"",AH5+1))</f>
        <v>42520</v>
      </c>
      <c r="AJ5" s="9" t="n">
        <f aca="false">IF(AI5="","",IF(DAY(AI5+1)=1,"",AI5+1))</f>
        <v>42521</v>
      </c>
    </row>
    <row r="6" customFormat="false" ht="22.5" hidden="false" customHeight="true" outlineLevel="0" collapsed="false">
      <c r="B6" s="10" t="s">
        <v>3</v>
      </c>
      <c r="C6" s="10"/>
      <c r="D6" s="10"/>
      <c r="E6" s="10"/>
      <c r="F6" s="11" t="n">
        <f aca="false">+F5</f>
        <v>42491</v>
      </c>
      <c r="G6" s="12" t="n">
        <f aca="false">+G5</f>
        <v>42492</v>
      </c>
      <c r="H6" s="12" t="n">
        <f aca="false">+H5</f>
        <v>42493</v>
      </c>
      <c r="I6" s="12" t="n">
        <f aca="false">+I5</f>
        <v>42494</v>
      </c>
      <c r="J6" s="12" t="n">
        <f aca="false">+J5</f>
        <v>42495</v>
      </c>
      <c r="K6" s="12" t="n">
        <f aca="false">+K5</f>
        <v>42496</v>
      </c>
      <c r="L6" s="12" t="n">
        <f aca="false">+L5</f>
        <v>42497</v>
      </c>
      <c r="M6" s="12" t="n">
        <f aca="false">+M5</f>
        <v>42498</v>
      </c>
      <c r="N6" s="12" t="n">
        <f aca="false">+N5</f>
        <v>42499</v>
      </c>
      <c r="O6" s="12" t="n">
        <f aca="false">+O5</f>
        <v>42500</v>
      </c>
      <c r="P6" s="12" t="n">
        <f aca="false">+P5</f>
        <v>42501</v>
      </c>
      <c r="Q6" s="12" t="n">
        <f aca="false">+Q5</f>
        <v>42502</v>
      </c>
      <c r="R6" s="12" t="n">
        <f aca="false">+R5</f>
        <v>42503</v>
      </c>
      <c r="S6" s="12" t="n">
        <f aca="false">+S5</f>
        <v>42504</v>
      </c>
      <c r="T6" s="12" t="n">
        <f aca="false">+T5</f>
        <v>42505</v>
      </c>
      <c r="U6" s="12" t="n">
        <f aca="false">+U5</f>
        <v>42506</v>
      </c>
      <c r="V6" s="12" t="n">
        <f aca="false">+V5</f>
        <v>42507</v>
      </c>
      <c r="W6" s="12" t="n">
        <f aca="false">+W5</f>
        <v>42508</v>
      </c>
      <c r="X6" s="12" t="n">
        <f aca="false">+X5</f>
        <v>42509</v>
      </c>
      <c r="Y6" s="12" t="n">
        <f aca="false">+Y5</f>
        <v>42510</v>
      </c>
      <c r="Z6" s="12" t="n">
        <f aca="false">+Z5</f>
        <v>42511</v>
      </c>
      <c r="AA6" s="12" t="n">
        <f aca="false">+AA5</f>
        <v>42512</v>
      </c>
      <c r="AB6" s="12" t="n">
        <f aca="false">+AB5</f>
        <v>42513</v>
      </c>
      <c r="AC6" s="12" t="n">
        <f aca="false">+AC5</f>
        <v>42514</v>
      </c>
      <c r="AD6" s="12" t="n">
        <f aca="false">+AD5</f>
        <v>42515</v>
      </c>
      <c r="AE6" s="12" t="n">
        <f aca="false">+AE5</f>
        <v>42516</v>
      </c>
      <c r="AF6" s="12" t="n">
        <f aca="false">+AF5</f>
        <v>42517</v>
      </c>
      <c r="AG6" s="12" t="n">
        <f aca="false">+AG5</f>
        <v>42518</v>
      </c>
      <c r="AH6" s="12" t="n">
        <f aca="false">+AH5</f>
        <v>42519</v>
      </c>
      <c r="AI6" s="12" t="n">
        <f aca="false">+AI5</f>
        <v>42520</v>
      </c>
      <c r="AJ6" s="13" t="n">
        <f aca="false">+AJ5</f>
        <v>42521</v>
      </c>
    </row>
    <row r="7" customFormat="false" ht="22.5" hidden="false" customHeight="true" outlineLevel="0" collapsed="false">
      <c r="B7" s="14" t="s">
        <v>4</v>
      </c>
      <c r="C7" s="15" t="s">
        <v>5</v>
      </c>
      <c r="D7" s="15"/>
      <c r="E7" s="15"/>
      <c r="F7" s="16" t="n">
        <v>85</v>
      </c>
      <c r="G7" s="17" t="n">
        <v>98</v>
      </c>
      <c r="H7" s="17" t="n">
        <v>95</v>
      </c>
      <c r="I7" s="17" t="n">
        <v>80</v>
      </c>
      <c r="J7" s="17" t="n">
        <v>92</v>
      </c>
      <c r="K7" s="17" t="n">
        <v>87</v>
      </c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8"/>
    </row>
    <row r="8" customFormat="false" ht="22.5" hidden="false" customHeight="true" outlineLevel="0" collapsed="false">
      <c r="B8" s="14"/>
      <c r="C8" s="19" t="s">
        <v>6</v>
      </c>
      <c r="D8" s="19"/>
      <c r="E8" s="19"/>
      <c r="F8" s="20" t="n">
        <v>130</v>
      </c>
      <c r="G8" s="21" t="n">
        <v>128</v>
      </c>
      <c r="H8" s="21" t="n">
        <v>132</v>
      </c>
      <c r="I8" s="21" t="n">
        <v>122</v>
      </c>
      <c r="J8" s="21" t="n">
        <v>124</v>
      </c>
      <c r="K8" s="21" t="n">
        <v>129</v>
      </c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2"/>
    </row>
    <row r="9" customFormat="false" ht="22.5" hidden="false" customHeight="true" outlineLevel="0" collapsed="false">
      <c r="B9" s="14"/>
      <c r="C9" s="23" t="s">
        <v>7</v>
      </c>
      <c r="D9" s="23"/>
      <c r="E9" s="23"/>
      <c r="F9" s="24" t="n">
        <v>92</v>
      </c>
      <c r="G9" s="25" t="n">
        <v>96</v>
      </c>
      <c r="H9" s="25" t="n">
        <v>89</v>
      </c>
      <c r="I9" s="25" t="n">
        <v>90</v>
      </c>
      <c r="J9" s="25" t="n">
        <v>93</v>
      </c>
      <c r="K9" s="25" t="n">
        <v>95</v>
      </c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6"/>
    </row>
    <row r="10" customFormat="false" ht="22.5" hidden="false" customHeight="true" outlineLevel="0" collapsed="false">
      <c r="B10" s="14"/>
      <c r="C10" s="19" t="s">
        <v>8</v>
      </c>
      <c r="D10" s="19"/>
      <c r="E10" s="19"/>
      <c r="F10" s="20" t="n">
        <v>125</v>
      </c>
      <c r="G10" s="21" t="n">
        <v>132</v>
      </c>
      <c r="H10" s="21" t="n">
        <v>133</v>
      </c>
      <c r="I10" s="21" t="n">
        <v>129</v>
      </c>
      <c r="J10" s="21" t="n">
        <v>127</v>
      </c>
      <c r="K10" s="21" t="n">
        <v>121</v>
      </c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2"/>
    </row>
    <row r="11" customFormat="false" ht="22.5" hidden="false" customHeight="true" outlineLevel="0" collapsed="false">
      <c r="B11" s="14"/>
      <c r="C11" s="23" t="s">
        <v>9</v>
      </c>
      <c r="D11" s="23"/>
      <c r="E11" s="23"/>
      <c r="F11" s="24" t="n">
        <v>86</v>
      </c>
      <c r="G11" s="25" t="n">
        <v>92</v>
      </c>
      <c r="H11" s="25" t="n">
        <v>84</v>
      </c>
      <c r="I11" s="25" t="n">
        <v>88</v>
      </c>
      <c r="J11" s="25" t="n">
        <v>92</v>
      </c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6"/>
    </row>
    <row r="12" customFormat="false" ht="22.5" hidden="false" customHeight="true" outlineLevel="0" collapsed="false">
      <c r="B12" s="14"/>
      <c r="C12" s="27" t="s">
        <v>10</v>
      </c>
      <c r="D12" s="27"/>
      <c r="E12" s="27"/>
      <c r="F12" s="28" t="n">
        <v>133</v>
      </c>
      <c r="G12" s="29" t="n">
        <v>122</v>
      </c>
      <c r="H12" s="29" t="n">
        <v>123</v>
      </c>
      <c r="I12" s="29" t="n">
        <v>128</v>
      </c>
      <c r="J12" s="29" t="n">
        <v>127</v>
      </c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30"/>
    </row>
    <row r="13" customFormat="false" ht="22.5" hidden="false" customHeight="true" outlineLevel="0" collapsed="false">
      <c r="B13" s="14" t="s">
        <v>11</v>
      </c>
      <c r="C13" s="15" t="s">
        <v>12</v>
      </c>
      <c r="D13" s="15"/>
      <c r="E13" s="15"/>
      <c r="F13" s="16" t="n">
        <v>123</v>
      </c>
      <c r="G13" s="17" t="n">
        <v>120</v>
      </c>
      <c r="H13" s="17" t="n">
        <v>130</v>
      </c>
      <c r="I13" s="17" t="n">
        <v>126</v>
      </c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8"/>
    </row>
    <row r="14" customFormat="false" ht="22.5" hidden="false" customHeight="true" outlineLevel="0" collapsed="false">
      <c r="B14" s="14"/>
      <c r="C14" s="31" t="s">
        <v>13</v>
      </c>
      <c r="D14" s="31"/>
      <c r="E14" s="31"/>
      <c r="F14" s="32" t="n">
        <v>75</v>
      </c>
      <c r="G14" s="33" t="n">
        <v>71</v>
      </c>
      <c r="H14" s="33" t="n">
        <v>95</v>
      </c>
      <c r="I14" s="33" t="n">
        <v>76</v>
      </c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4"/>
    </row>
    <row r="15" customFormat="false" ht="22.5" hidden="false" customHeight="true" outlineLevel="0" collapsed="false">
      <c r="B15" s="14"/>
      <c r="C15" s="27" t="s">
        <v>14</v>
      </c>
      <c r="D15" s="27"/>
      <c r="E15" s="27"/>
      <c r="F15" s="28" t="n">
        <v>70</v>
      </c>
      <c r="G15" s="29" t="n">
        <v>60</v>
      </c>
      <c r="H15" s="29" t="n">
        <v>75</v>
      </c>
      <c r="I15" s="29" t="n">
        <v>68</v>
      </c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30"/>
    </row>
    <row r="16" customFormat="false" ht="22.5" hidden="false" customHeight="true" outlineLevel="0" collapsed="false">
      <c r="B16" s="35" t="s">
        <v>15</v>
      </c>
      <c r="C16" s="35"/>
      <c r="D16" s="35"/>
      <c r="E16" s="35"/>
      <c r="F16" s="36"/>
      <c r="G16" s="37"/>
      <c r="H16" s="38" t="s">
        <v>16</v>
      </c>
      <c r="I16" s="38" t="s">
        <v>17</v>
      </c>
      <c r="J16" s="38"/>
      <c r="K16" s="38"/>
      <c r="L16" s="38" t="str">
        <f aca="false">IF(L7=0,"",AVERAGE(L7,L10,L13))</f>
        <v/>
      </c>
      <c r="M16" s="38" t="str">
        <f aca="false">IF(M7=0,"",AVERAGE(M7,M10,M13))</f>
        <v/>
      </c>
      <c r="N16" s="38" t="str">
        <f aca="false">IF(N7=0,"",AVERAGE(N7,N10,N13))</f>
        <v/>
      </c>
      <c r="O16" s="38" t="str">
        <f aca="false">IF(O7=0,"",AVERAGE(O7,O10,O13))</f>
        <v/>
      </c>
      <c r="P16" s="38" t="str">
        <f aca="false">IF(P7=0,"",AVERAGE(P7,P10,P13))</f>
        <v/>
      </c>
      <c r="Q16" s="38" t="str">
        <f aca="false">IF(Q7=0,"",AVERAGE(Q7,Q10,Q13))</f>
        <v/>
      </c>
      <c r="R16" s="38" t="str">
        <f aca="false">IF(R7=0,"",AVERAGE(R7,R10,R13))</f>
        <v/>
      </c>
      <c r="S16" s="38" t="str">
        <f aca="false">IF(S7=0,"",AVERAGE(S7,S10,S13))</f>
        <v/>
      </c>
      <c r="T16" s="38" t="str">
        <f aca="false">IF(T7=0,"",AVERAGE(T7,T10,T13))</f>
        <v/>
      </c>
      <c r="U16" s="38" t="str">
        <f aca="false">IF(U7=0,"",AVERAGE(U7,U10,U13))</f>
        <v/>
      </c>
      <c r="V16" s="38" t="str">
        <f aca="false">IF(V7=0,"",AVERAGE(V7,V10,V13))</f>
        <v/>
      </c>
      <c r="W16" s="38" t="str">
        <f aca="false">IF(W7=0,"",AVERAGE(W7,W10,W13))</f>
        <v/>
      </c>
      <c r="X16" s="38" t="str">
        <f aca="false">IF(X7=0,"",AVERAGE(X7,X10,X13))</f>
        <v/>
      </c>
      <c r="Y16" s="38" t="str">
        <f aca="false">IF(Y7=0,"",AVERAGE(Y7,Y10,Y13))</f>
        <v/>
      </c>
      <c r="Z16" s="38" t="str">
        <f aca="false">IF(Z7=0,"",AVERAGE(Z7,Z10,Z13))</f>
        <v/>
      </c>
      <c r="AA16" s="38" t="str">
        <f aca="false">IF(AA7=0,"",AVERAGE(AA7,AA10,AA13))</f>
        <v/>
      </c>
      <c r="AB16" s="38" t="str">
        <f aca="false">IF(AB7=0,"",AVERAGE(AB7,AB10,AB13))</f>
        <v/>
      </c>
      <c r="AC16" s="38" t="str">
        <f aca="false">IF(AC7=0,"",AVERAGE(AC7,AC10,AC13))</f>
        <v/>
      </c>
      <c r="AD16" s="38" t="str">
        <f aca="false">IF(AD7=0,"",AVERAGE(AD7,AD10,AD13))</f>
        <v/>
      </c>
      <c r="AE16" s="38" t="str">
        <f aca="false">IF(AE7=0,"",AVERAGE(AE7,AE10,AE13))</f>
        <v/>
      </c>
      <c r="AF16" s="38" t="str">
        <f aca="false">IF(AF7=0,"",AVERAGE(AF7,AF10,AF13))</f>
        <v/>
      </c>
      <c r="AG16" s="38" t="str">
        <f aca="false">IF(AG7=0,"",AVERAGE(AG7,AG10,AG13))</f>
        <v/>
      </c>
      <c r="AH16" s="38" t="str">
        <f aca="false">IF(AH7=0,"",AVERAGE(AH7,AH10,AH13))</f>
        <v/>
      </c>
      <c r="AI16" s="38" t="str">
        <f aca="false">IF(AI7=0,"",AVERAGE(AI7,AI10,AI13))</f>
        <v/>
      </c>
      <c r="AJ16" s="39" t="str">
        <f aca="false">IF(AJ7=0,"",AVERAGE(AJ7,AJ10,AJ13))</f>
        <v/>
      </c>
    </row>
    <row r="17" customFormat="false" ht="22.5" hidden="false" customHeight="true" outlineLevel="0" collapsed="false">
      <c r="B17" s="35"/>
      <c r="C17" s="35"/>
      <c r="D17" s="35"/>
      <c r="E17" s="35"/>
      <c r="F17" s="36"/>
      <c r="G17" s="37"/>
      <c r="H17" s="38"/>
      <c r="I17" s="38"/>
      <c r="J17" s="38"/>
      <c r="K17" s="38"/>
      <c r="L17" s="38" t="str">
        <f aca="false">IF(L8=0,"",AVERAGE(L8,L11,L14))</f>
        <v/>
      </c>
      <c r="M17" s="38" t="str">
        <f aca="false">IF(M8=0,"",AVERAGE(M8,M11,M14))</f>
        <v/>
      </c>
      <c r="N17" s="38" t="str">
        <f aca="false">IF(N8=0,"",AVERAGE(N8,N11,N14))</f>
        <v/>
      </c>
      <c r="O17" s="38" t="str">
        <f aca="false">IF(O8=0,"",AVERAGE(O8,O11,O14))</f>
        <v/>
      </c>
      <c r="P17" s="38" t="str">
        <f aca="false">IF(P8=0,"",AVERAGE(P8,P11,P14))</f>
        <v/>
      </c>
      <c r="Q17" s="38" t="str">
        <f aca="false">IF(Q8=0,"",AVERAGE(Q8,Q11,Q14))</f>
        <v/>
      </c>
      <c r="R17" s="38" t="str">
        <f aca="false">IF(R8=0,"",AVERAGE(R8,R11,R14))</f>
        <v/>
      </c>
      <c r="S17" s="38" t="str">
        <f aca="false">IF(S8=0,"",AVERAGE(S8,S11,S14))</f>
        <v/>
      </c>
      <c r="T17" s="38" t="str">
        <f aca="false">IF(T8=0,"",AVERAGE(T8,T11,T14))</f>
        <v/>
      </c>
      <c r="U17" s="38" t="str">
        <f aca="false">IF(U8=0,"",AVERAGE(U8,U11,U14))</f>
        <v/>
      </c>
      <c r="V17" s="38" t="str">
        <f aca="false">IF(V8=0,"",AVERAGE(V8,V11,V14))</f>
        <v/>
      </c>
      <c r="W17" s="38" t="str">
        <f aca="false">IF(W8=0,"",AVERAGE(W8,W11,W14))</f>
        <v/>
      </c>
      <c r="X17" s="38" t="str">
        <f aca="false">IF(X8=0,"",AVERAGE(X8,X11,X14))</f>
        <v/>
      </c>
      <c r="Y17" s="38" t="str">
        <f aca="false">IF(Y8=0,"",AVERAGE(Y8,Y11,Y14))</f>
        <v/>
      </c>
      <c r="Z17" s="38" t="str">
        <f aca="false">IF(Z8=0,"",AVERAGE(Z8,Z11,Z14))</f>
        <v/>
      </c>
      <c r="AA17" s="38" t="str">
        <f aca="false">IF(AA8=0,"",AVERAGE(AA8,AA11,AA14))</f>
        <v/>
      </c>
      <c r="AB17" s="38" t="str">
        <f aca="false">IF(AB8=0,"",AVERAGE(AB8,AB11,AB14))</f>
        <v/>
      </c>
      <c r="AC17" s="38" t="str">
        <f aca="false">IF(AC8=0,"",AVERAGE(AC8,AC11,AC14))</f>
        <v/>
      </c>
      <c r="AD17" s="38" t="str">
        <f aca="false">IF(AD8=0,"",AVERAGE(AD8,AD11,AD14))</f>
        <v/>
      </c>
      <c r="AE17" s="38" t="str">
        <f aca="false">IF(AE8=0,"",AVERAGE(AE8,AE11,AE14))</f>
        <v/>
      </c>
      <c r="AF17" s="38" t="str">
        <f aca="false">IF(AF8=0,"",AVERAGE(AF8,AF11,AF14))</f>
        <v/>
      </c>
      <c r="AG17" s="38" t="str">
        <f aca="false">IF(AG8=0,"",AVERAGE(AG8,AG11,AG14))</f>
        <v/>
      </c>
      <c r="AH17" s="38" t="str">
        <f aca="false">IF(AH8=0,"",AVERAGE(AH8,AH11,AH14))</f>
        <v/>
      </c>
      <c r="AI17" s="38" t="str">
        <f aca="false">IF(AI8=0,"",AVERAGE(AI8,AI11,AI14))</f>
        <v/>
      </c>
      <c r="AJ17" s="39" t="str">
        <f aca="false">IF(AJ8=0,"",AVERAGE(AJ8,AJ11,AJ14))</f>
        <v/>
      </c>
    </row>
    <row r="18" customFormat="false" ht="22.5" hidden="false" customHeight="true" outlineLevel="0" collapsed="false">
      <c r="B18" s="35"/>
      <c r="C18" s="35"/>
      <c r="D18" s="35"/>
      <c r="E18" s="35"/>
      <c r="F18" s="36"/>
      <c r="G18" s="37"/>
      <c r="H18" s="38"/>
      <c r="I18" s="38"/>
      <c r="J18" s="38"/>
      <c r="K18" s="38"/>
      <c r="L18" s="38" t="str">
        <f aca="false">IF(L9=0,"",AVERAGE(L9,L12,L15))</f>
        <v/>
      </c>
      <c r="M18" s="38" t="str">
        <f aca="false">IF(M9=0,"",AVERAGE(M9,M12,M15))</f>
        <v/>
      </c>
      <c r="N18" s="38" t="str">
        <f aca="false">IF(N9=0,"",AVERAGE(N9,N12,N15))</f>
        <v/>
      </c>
      <c r="O18" s="38" t="str">
        <f aca="false">IF(O9=0,"",AVERAGE(O9,O12,O15))</f>
        <v/>
      </c>
      <c r="P18" s="38" t="str">
        <f aca="false">IF(P9=0,"",AVERAGE(P9,P12,P15))</f>
        <v/>
      </c>
      <c r="Q18" s="38" t="str">
        <f aca="false">IF(Q9=0,"",AVERAGE(Q9,Q12,Q15))</f>
        <v/>
      </c>
      <c r="R18" s="38" t="str">
        <f aca="false">IF(R9=0,"",AVERAGE(R9,R12,R15))</f>
        <v/>
      </c>
      <c r="S18" s="38" t="str">
        <f aca="false">IF(S9=0,"",AVERAGE(S9,S12,S15))</f>
        <v/>
      </c>
      <c r="T18" s="38" t="str">
        <f aca="false">IF(T9=0,"",AVERAGE(T9,T12,T15))</f>
        <v/>
      </c>
      <c r="U18" s="38" t="str">
        <f aca="false">IF(U9=0,"",AVERAGE(U9,U12,U15))</f>
        <v/>
      </c>
      <c r="V18" s="38" t="str">
        <f aca="false">IF(V9=0,"",AVERAGE(V9,V12,V15))</f>
        <v/>
      </c>
      <c r="W18" s="38" t="str">
        <f aca="false">IF(W9=0,"",AVERAGE(W9,W12,W15))</f>
        <v/>
      </c>
      <c r="X18" s="38" t="str">
        <f aca="false">IF(X9=0,"",AVERAGE(X9,X12,X15))</f>
        <v/>
      </c>
      <c r="Y18" s="38" t="str">
        <f aca="false">IF(Y9=0,"",AVERAGE(Y9,Y12,Y15))</f>
        <v/>
      </c>
      <c r="Z18" s="38" t="str">
        <f aca="false">IF(Z9=0,"",AVERAGE(Z9,Z12,Z15))</f>
        <v/>
      </c>
      <c r="AA18" s="38" t="str">
        <f aca="false">IF(AA9=0,"",AVERAGE(AA9,AA12,AA15))</f>
        <v/>
      </c>
      <c r="AB18" s="38" t="str">
        <f aca="false">IF(AB9=0,"",AVERAGE(AB9,AB12,AB15))</f>
        <v/>
      </c>
      <c r="AC18" s="38" t="str">
        <f aca="false">IF(AC9=0,"",AVERAGE(AC9,AC12,AC15))</f>
        <v/>
      </c>
      <c r="AD18" s="38" t="str">
        <f aca="false">IF(AD9=0,"",AVERAGE(AD9,AD12,AD15))</f>
        <v/>
      </c>
      <c r="AE18" s="38" t="str">
        <f aca="false">IF(AE9=0,"",AVERAGE(AE9,AE12,AE15))</f>
        <v/>
      </c>
      <c r="AF18" s="38" t="str">
        <f aca="false">IF(AF9=0,"",AVERAGE(AF9,AF12,AF15))</f>
        <v/>
      </c>
      <c r="AG18" s="38" t="str">
        <f aca="false">IF(AG9=0,"",AVERAGE(AG9,AG12,AG15))</f>
        <v/>
      </c>
      <c r="AH18" s="38" t="str">
        <f aca="false">IF(AH9=0,"",AVERAGE(AH9,AH12,AH15))</f>
        <v/>
      </c>
      <c r="AI18" s="38" t="str">
        <f aca="false">IF(AI9=0,"",AVERAGE(AI9,AI12,AI15))</f>
        <v/>
      </c>
      <c r="AJ18" s="39" t="str">
        <f aca="false">IF(AJ9=0,"",AVERAGE(AJ9,AJ12,AJ15))</f>
        <v/>
      </c>
    </row>
    <row r="19" customFormat="false" ht="22.5" hidden="false" customHeight="true" outlineLevel="0" collapsed="false">
      <c r="B19" s="35"/>
      <c r="C19" s="35"/>
      <c r="D19" s="35"/>
      <c r="E19" s="35"/>
      <c r="F19" s="36"/>
      <c r="G19" s="37"/>
      <c r="H19" s="38"/>
      <c r="I19" s="38"/>
      <c r="J19" s="38"/>
      <c r="K19" s="38"/>
      <c r="L19" s="38" t="str">
        <f aca="false">IF(L7=0,"",MAX(L7,L10,L13))</f>
        <v/>
      </c>
      <c r="M19" s="38" t="str">
        <f aca="false">IF(M7=0,"",MAX(M7,M10,M13))</f>
        <v/>
      </c>
      <c r="N19" s="38" t="str">
        <f aca="false">IF(N7=0,"",MAX(N7,N10,N13))</f>
        <v/>
      </c>
      <c r="O19" s="38" t="str">
        <f aca="false">IF(O7=0,"",MAX(O7,O10,O13))</f>
        <v/>
      </c>
      <c r="P19" s="38" t="str">
        <f aca="false">IF(P7=0,"",MAX(P7,P10,P13))</f>
        <v/>
      </c>
      <c r="Q19" s="38" t="str">
        <f aca="false">IF(Q7=0,"",MAX(Q7,Q10,Q13))</f>
        <v/>
      </c>
      <c r="R19" s="38" t="str">
        <f aca="false">IF(R7=0,"",MAX(R7,R10,R13))</f>
        <v/>
      </c>
      <c r="S19" s="38" t="str">
        <f aca="false">IF(S7=0,"",MAX(S7,S10,S13))</f>
        <v/>
      </c>
      <c r="T19" s="38" t="str">
        <f aca="false">IF(T7=0,"",MAX(T7,T10,T13))</f>
        <v/>
      </c>
      <c r="U19" s="38" t="str">
        <f aca="false">IF(U7=0,"",MAX(U7,U10,U13))</f>
        <v/>
      </c>
      <c r="V19" s="38" t="str">
        <f aca="false">IF(V7=0,"",MAX(V7,V10,V13))</f>
        <v/>
      </c>
      <c r="W19" s="38" t="str">
        <f aca="false">IF(W7=0,"",MAX(W7,W10,W13))</f>
        <v/>
      </c>
      <c r="X19" s="38" t="str">
        <f aca="false">IF(X7=0,"",MAX(X7,X10,X13))</f>
        <v/>
      </c>
      <c r="Y19" s="38" t="str">
        <f aca="false">IF(Y7=0,"",MAX(Y7,Y10,Y13))</f>
        <v/>
      </c>
      <c r="Z19" s="38" t="str">
        <f aca="false">IF(Z7=0,"",MAX(Z7,Z10,Z13))</f>
        <v/>
      </c>
      <c r="AA19" s="38" t="str">
        <f aca="false">IF(AA7=0,"",MAX(AA7,AA10,AA13))</f>
        <v/>
      </c>
      <c r="AB19" s="38" t="str">
        <f aca="false">IF(AB7=0,"",MAX(AB7,AB10,AB13))</f>
        <v/>
      </c>
      <c r="AC19" s="38" t="str">
        <f aca="false">IF(AC7=0,"",MAX(AC7,AC10,AC13))</f>
        <v/>
      </c>
      <c r="AD19" s="38" t="str">
        <f aca="false">IF(AD7=0,"",MAX(AD7,AD10,AD13))</f>
        <v/>
      </c>
      <c r="AE19" s="38" t="str">
        <f aca="false">IF(AE7=0,"",MAX(AE7,AE10,AE13))</f>
        <v/>
      </c>
      <c r="AF19" s="38" t="str">
        <f aca="false">IF(AF7=0,"",MAX(AF7,AF10,AF13))</f>
        <v/>
      </c>
      <c r="AG19" s="38" t="str">
        <f aca="false">IF(AG7=0,"",MAX(AG7,AG10,AG13))</f>
        <v/>
      </c>
      <c r="AH19" s="38" t="str">
        <f aca="false">IF(AH7=0,"",MAX(AH7,AH10,AH13))</f>
        <v/>
      </c>
      <c r="AI19" s="38" t="str">
        <f aca="false">IF(AI7=0,"",MAX(AI7,AI10,AI13))</f>
        <v/>
      </c>
      <c r="AJ19" s="39" t="str">
        <f aca="false">IF(AJ7=0,"",MAX(AJ7,AJ10,AJ13))</f>
        <v/>
      </c>
    </row>
    <row r="20" customFormat="false" ht="22.5" hidden="false" customHeight="true" outlineLevel="0" collapsed="false">
      <c r="B20" s="35"/>
      <c r="C20" s="35"/>
      <c r="D20" s="35"/>
      <c r="E20" s="35"/>
      <c r="F20" s="36"/>
      <c r="G20" s="37"/>
      <c r="H20" s="38"/>
      <c r="I20" s="38"/>
      <c r="J20" s="38"/>
      <c r="K20" s="38"/>
      <c r="L20" s="38" t="str">
        <f aca="false">IF(L8=0,"",MAX(L8,L11,L14))</f>
        <v/>
      </c>
      <c r="M20" s="38" t="str">
        <f aca="false">IF(M8=0,"",MAX(M8,M11,M14))</f>
        <v/>
      </c>
      <c r="N20" s="38" t="str">
        <f aca="false">IF(N8=0,"",MAX(N8,N11,N14))</f>
        <v/>
      </c>
      <c r="O20" s="38" t="str">
        <f aca="false">IF(O8=0,"",MAX(O8,O11,O14))</f>
        <v/>
      </c>
      <c r="P20" s="38" t="str">
        <f aca="false">IF(P8=0,"",MAX(P8,P11,P14))</f>
        <v/>
      </c>
      <c r="Q20" s="38" t="str">
        <f aca="false">IF(Q8=0,"",MAX(Q8,Q11,Q14))</f>
        <v/>
      </c>
      <c r="R20" s="38" t="str">
        <f aca="false">IF(R8=0,"",MAX(R8,R11,R14))</f>
        <v/>
      </c>
      <c r="S20" s="38" t="str">
        <f aca="false">IF(S8=0,"",MAX(S8,S11,S14))</f>
        <v/>
      </c>
      <c r="T20" s="38" t="str">
        <f aca="false">IF(T8=0,"",MAX(T8,T11,T14))</f>
        <v/>
      </c>
      <c r="U20" s="38" t="str">
        <f aca="false">IF(U8=0,"",MAX(U8,U11,U14))</f>
        <v/>
      </c>
      <c r="V20" s="38" t="str">
        <f aca="false">IF(V8=0,"",MAX(V8,V11,V14))</f>
        <v/>
      </c>
      <c r="W20" s="38" t="str">
        <f aca="false">IF(W8=0,"",MAX(W8,W11,W14))</f>
        <v/>
      </c>
      <c r="X20" s="38" t="str">
        <f aca="false">IF(X8=0,"",MAX(X8,X11,X14))</f>
        <v/>
      </c>
      <c r="Y20" s="38" t="str">
        <f aca="false">IF(Y8=0,"",MAX(Y8,Y11,Y14))</f>
        <v/>
      </c>
      <c r="Z20" s="38" t="str">
        <f aca="false">IF(Z8=0,"",MAX(Z8,Z11,Z14))</f>
        <v/>
      </c>
      <c r="AA20" s="38" t="str">
        <f aca="false">IF(AA8=0,"",MAX(AA8,AA11,AA14))</f>
        <v/>
      </c>
      <c r="AB20" s="38" t="str">
        <f aca="false">IF(AB8=0,"",MAX(AB8,AB11,AB14))</f>
        <v/>
      </c>
      <c r="AC20" s="38" t="str">
        <f aca="false">IF(AC8=0,"",MAX(AC8,AC11,AC14))</f>
        <v/>
      </c>
      <c r="AD20" s="38" t="str">
        <f aca="false">IF(AD8=0,"",MAX(AD8,AD11,AD14))</f>
        <v/>
      </c>
      <c r="AE20" s="38" t="str">
        <f aca="false">IF(AE8=0,"",MAX(AE8,AE11,AE14))</f>
        <v/>
      </c>
      <c r="AF20" s="38" t="str">
        <f aca="false">IF(AF8=0,"",MAX(AF8,AF11,AF14))</f>
        <v/>
      </c>
      <c r="AG20" s="38" t="str">
        <f aca="false">IF(AG8=0,"",MAX(AG8,AG11,AG14))</f>
        <v/>
      </c>
      <c r="AH20" s="38" t="str">
        <f aca="false">IF(AH8=0,"",MAX(AH8,AH11,AH14))</f>
        <v/>
      </c>
      <c r="AI20" s="38" t="str">
        <f aca="false">IF(AI8=0,"",MAX(AI8,AI11,AI14))</f>
        <v/>
      </c>
      <c r="AJ20" s="39" t="str">
        <f aca="false">IF(AJ8=0,"",MAX(AJ8,AJ11,AJ14))</f>
        <v/>
      </c>
    </row>
    <row r="21" customFormat="false" ht="22.5" hidden="false" customHeight="true" outlineLevel="0" collapsed="false">
      <c r="B21" s="35"/>
      <c r="C21" s="35"/>
      <c r="D21" s="35"/>
      <c r="E21" s="35"/>
      <c r="F21" s="36"/>
      <c r="G21" s="37"/>
      <c r="H21" s="38"/>
      <c r="I21" s="38"/>
      <c r="J21" s="38"/>
      <c r="K21" s="38"/>
      <c r="L21" s="38" t="str">
        <f aca="false">IF(L9=0,"",MAX(L9,L12,L15))</f>
        <v/>
      </c>
      <c r="M21" s="38" t="str">
        <f aca="false">IF(M9=0,"",MAX(M9,M12,M15))</f>
        <v/>
      </c>
      <c r="N21" s="38" t="str">
        <f aca="false">IF(N9=0,"",MAX(N9,N12,N15))</f>
        <v/>
      </c>
      <c r="O21" s="38" t="str">
        <f aca="false">IF(O9=0,"",MAX(O9,O12,O15))</f>
        <v/>
      </c>
      <c r="P21" s="38" t="str">
        <f aca="false">IF(P9=0,"",MAX(P9,P12,P15))</f>
        <v/>
      </c>
      <c r="Q21" s="38" t="str">
        <f aca="false">IF(Q9=0,"",MAX(Q9,Q12,Q15))</f>
        <v/>
      </c>
      <c r="R21" s="38" t="str">
        <f aca="false">IF(R9=0,"",MAX(R9,R12,R15))</f>
        <v/>
      </c>
      <c r="S21" s="38" t="str">
        <f aca="false">IF(S9=0,"",MAX(S9,S12,S15))</f>
        <v/>
      </c>
      <c r="T21" s="38" t="str">
        <f aca="false">IF(T9=0,"",MAX(T9,T12,T15))</f>
        <v/>
      </c>
      <c r="U21" s="38" t="str">
        <f aca="false">IF(U9=0,"",MAX(U9,U12,U15))</f>
        <v/>
      </c>
      <c r="V21" s="38" t="str">
        <f aca="false">IF(V9=0,"",MAX(V9,V12,V15))</f>
        <v/>
      </c>
      <c r="W21" s="38" t="str">
        <f aca="false">IF(W9=0,"",MAX(W9,W12,W15))</f>
        <v/>
      </c>
      <c r="X21" s="38" t="str">
        <f aca="false">IF(X9=0,"",MAX(X9,X12,X15))</f>
        <v/>
      </c>
      <c r="Y21" s="38" t="str">
        <f aca="false">IF(Y9=0,"",MAX(Y9,Y12,Y15))</f>
        <v/>
      </c>
      <c r="Z21" s="38" t="str">
        <f aca="false">IF(Z9=0,"",MAX(Z9,Z12,Z15))</f>
        <v/>
      </c>
      <c r="AA21" s="38" t="str">
        <f aca="false">IF(AA9=0,"",MAX(AA9,AA12,AA15))</f>
        <v/>
      </c>
      <c r="AB21" s="38" t="str">
        <f aca="false">IF(AB9=0,"",MAX(AB9,AB12,AB15))</f>
        <v/>
      </c>
      <c r="AC21" s="38" t="str">
        <f aca="false">IF(AC9=0,"",MAX(AC9,AC12,AC15))</f>
        <v/>
      </c>
      <c r="AD21" s="38" t="str">
        <f aca="false">IF(AD9=0,"",MAX(AD9,AD12,AD15))</f>
        <v/>
      </c>
      <c r="AE21" s="38" t="str">
        <f aca="false">IF(AE9=0,"",MAX(AE9,AE12,AE15))</f>
        <v/>
      </c>
      <c r="AF21" s="38" t="str">
        <f aca="false">IF(AF9=0,"",MAX(AF9,AF12,AF15))</f>
        <v/>
      </c>
      <c r="AG21" s="38" t="str">
        <f aca="false">IF(AG9=0,"",MAX(AG9,AG12,AG15))</f>
        <v/>
      </c>
      <c r="AH21" s="38" t="str">
        <f aca="false">IF(AH9=0,"",MAX(AH9,AH12,AH15))</f>
        <v/>
      </c>
      <c r="AI21" s="38" t="str">
        <f aca="false">IF(AI9=0,"",MAX(AI9,AI12,AI15))</f>
        <v/>
      </c>
      <c r="AJ21" s="39" t="str">
        <f aca="false">IF(AJ9=0,"",MAX(AJ9,AJ12,AJ15))</f>
        <v/>
      </c>
    </row>
    <row r="22" customFormat="false" ht="22.5" hidden="false" customHeight="true" outlineLevel="0" collapsed="false">
      <c r="B22" s="35"/>
      <c r="C22" s="35"/>
      <c r="D22" s="35"/>
      <c r="E22" s="35"/>
      <c r="F22" s="36"/>
      <c r="G22" s="37"/>
      <c r="H22" s="38"/>
      <c r="I22" s="38"/>
      <c r="J22" s="38"/>
      <c r="K22" s="38"/>
      <c r="L22" s="38" t="str">
        <f aca="false">IF(L7=0,"",MIN(L7,L10,L13))</f>
        <v/>
      </c>
      <c r="M22" s="38" t="str">
        <f aca="false">IF(M7=0,"",MIN(M7,M10,M13))</f>
        <v/>
      </c>
      <c r="N22" s="38" t="str">
        <f aca="false">IF(N7=0,"",MIN(N7,N10,N13))</f>
        <v/>
      </c>
      <c r="O22" s="38" t="str">
        <f aca="false">IF(O7=0,"",MIN(O7,O10,O13))</f>
        <v/>
      </c>
      <c r="P22" s="38" t="str">
        <f aca="false">IF(P7=0,"",MIN(P7,P10,P13))</f>
        <v/>
      </c>
      <c r="Q22" s="38" t="str">
        <f aca="false">IF(Q7=0,"",MIN(Q7,Q10,Q13))</f>
        <v/>
      </c>
      <c r="R22" s="38" t="str">
        <f aca="false">IF(R7=0,"",MIN(R7,R10,R13))</f>
        <v/>
      </c>
      <c r="S22" s="38" t="str">
        <f aca="false">IF(S7=0,"",MIN(S7,S10,S13))</f>
        <v/>
      </c>
      <c r="T22" s="38" t="str">
        <f aca="false">IF(T7=0,"",MIN(T7,T10,T13))</f>
        <v/>
      </c>
      <c r="U22" s="38" t="str">
        <f aca="false">IF(U7=0,"",MIN(U7,U10,U13))</f>
        <v/>
      </c>
      <c r="V22" s="38" t="str">
        <f aca="false">IF(V7=0,"",MIN(V7,V10,V13))</f>
        <v/>
      </c>
      <c r="W22" s="38" t="str">
        <f aca="false">IF(W7=0,"",MIN(W7,W10,W13))</f>
        <v/>
      </c>
      <c r="X22" s="38" t="str">
        <f aca="false">IF(X7=0,"",MIN(X7,X10,X13))</f>
        <v/>
      </c>
      <c r="Y22" s="38" t="str">
        <f aca="false">IF(Y7=0,"",MIN(Y7,Y10,Y13))</f>
        <v/>
      </c>
      <c r="Z22" s="38" t="str">
        <f aca="false">IF(Z7=0,"",MIN(Z7,Z10,Z13))</f>
        <v/>
      </c>
      <c r="AA22" s="38" t="str">
        <f aca="false">IF(AA7=0,"",MIN(AA7,AA10,AA13))</f>
        <v/>
      </c>
      <c r="AB22" s="38" t="str">
        <f aca="false">IF(AB7=0,"",MIN(AB7,AB10,AB13))</f>
        <v/>
      </c>
      <c r="AC22" s="38" t="str">
        <f aca="false">IF(AC7=0,"",MIN(AC7,AC10,AC13))</f>
        <v/>
      </c>
      <c r="AD22" s="38" t="str">
        <f aca="false">IF(AD7=0,"",MIN(AD7,AD10,AD13))</f>
        <v/>
      </c>
      <c r="AE22" s="38" t="str">
        <f aca="false">IF(AE7=0,"",MIN(AE7,AE10,AE13))</f>
        <v/>
      </c>
      <c r="AF22" s="38" t="str">
        <f aca="false">IF(AF7=0,"",MIN(AF7,AF10,AF13))</f>
        <v/>
      </c>
      <c r="AG22" s="38" t="str">
        <f aca="false">IF(AG7=0,"",MIN(AG7,AG10,AG13))</f>
        <v/>
      </c>
      <c r="AH22" s="38" t="str">
        <f aca="false">IF(AH7=0,"",MIN(AH7,AH10,AH13))</f>
        <v/>
      </c>
      <c r="AI22" s="38" t="str">
        <f aca="false">IF(AI7=0,"",MIN(AI7,AI10,AI13))</f>
        <v/>
      </c>
      <c r="AJ22" s="39" t="str">
        <f aca="false">IF(AJ7=0,"",MIN(AJ7,AJ10,AJ13))</f>
        <v/>
      </c>
    </row>
    <row r="23" customFormat="false" ht="22.5" hidden="false" customHeight="true" outlineLevel="0" collapsed="false">
      <c r="B23" s="35"/>
      <c r="C23" s="35"/>
      <c r="D23" s="35"/>
      <c r="E23" s="35"/>
      <c r="F23" s="36"/>
      <c r="G23" s="37"/>
      <c r="H23" s="38"/>
      <c r="I23" s="38"/>
      <c r="J23" s="38"/>
      <c r="K23" s="38"/>
      <c r="L23" s="38" t="str">
        <f aca="false">IF(L8=0,"",MIN(L8,L11,L14))</f>
        <v/>
      </c>
      <c r="M23" s="38" t="str">
        <f aca="false">IF(M8=0,"",MIN(M8,M11,M14))</f>
        <v/>
      </c>
      <c r="N23" s="38" t="str">
        <f aca="false">IF(N8=0,"",MIN(N8,N11,N14))</f>
        <v/>
      </c>
      <c r="O23" s="38" t="str">
        <f aca="false">IF(O8=0,"",MIN(O8,O11,O14))</f>
        <v/>
      </c>
      <c r="P23" s="38" t="str">
        <f aca="false">IF(P8=0,"",MIN(P8,P11,P14))</f>
        <v/>
      </c>
      <c r="Q23" s="38" t="str">
        <f aca="false">IF(Q8=0,"",MIN(Q8,Q11,Q14))</f>
        <v/>
      </c>
      <c r="R23" s="38" t="str">
        <f aca="false">IF(R8=0,"",MIN(R8,R11,R14))</f>
        <v/>
      </c>
      <c r="S23" s="38" t="str">
        <f aca="false">IF(S8=0,"",MIN(S8,S11,S14))</f>
        <v/>
      </c>
      <c r="T23" s="38" t="str">
        <f aca="false">IF(T8=0,"",MIN(T8,T11,T14))</f>
        <v/>
      </c>
      <c r="U23" s="38" t="str">
        <f aca="false">IF(U8=0,"",MIN(U8,U11,U14))</f>
        <v/>
      </c>
      <c r="V23" s="38" t="str">
        <f aca="false">IF(V8=0,"",MIN(V8,V11,V14))</f>
        <v/>
      </c>
      <c r="W23" s="38" t="str">
        <f aca="false">IF(W8=0,"",MIN(W8,W11,W14))</f>
        <v/>
      </c>
      <c r="X23" s="38" t="str">
        <f aca="false">IF(X8=0,"",MIN(X8,X11,X14))</f>
        <v/>
      </c>
      <c r="Y23" s="38" t="str">
        <f aca="false">IF(Y8=0,"",MIN(Y8,Y11,Y14))</f>
        <v/>
      </c>
      <c r="Z23" s="38" t="str">
        <f aca="false">IF(Z8=0,"",MIN(Z8,Z11,Z14))</f>
        <v/>
      </c>
      <c r="AA23" s="38" t="str">
        <f aca="false">IF(AA8=0,"",MIN(AA8,AA11,AA14))</f>
        <v/>
      </c>
      <c r="AB23" s="38" t="str">
        <f aca="false">IF(AB8=0,"",MIN(AB8,AB11,AB14))</f>
        <v/>
      </c>
      <c r="AC23" s="38" t="str">
        <f aca="false">IF(AC8=0,"",MIN(AC8,AC11,AC14))</f>
        <v/>
      </c>
      <c r="AD23" s="38" t="str">
        <f aca="false">IF(AD8=0,"",MIN(AD8,AD11,AD14))</f>
        <v/>
      </c>
      <c r="AE23" s="38" t="str">
        <f aca="false">IF(AE8=0,"",MIN(AE8,AE11,AE14))</f>
        <v/>
      </c>
      <c r="AF23" s="38" t="str">
        <f aca="false">IF(AF8=0,"",MIN(AF8,AF11,AF14))</f>
        <v/>
      </c>
      <c r="AG23" s="38" t="str">
        <f aca="false">IF(AG8=0,"",MIN(AG8,AG11,AG14))</f>
        <v/>
      </c>
      <c r="AH23" s="38" t="str">
        <f aca="false">IF(AH8=0,"",MIN(AH8,AH11,AH14))</f>
        <v/>
      </c>
      <c r="AI23" s="38" t="str">
        <f aca="false">IF(AI8=0,"",MIN(AI8,AI11,AI14))</f>
        <v/>
      </c>
      <c r="AJ23" s="39" t="str">
        <f aca="false">IF(AJ8=0,"",MIN(AJ8,AJ11,AJ14))</f>
        <v/>
      </c>
    </row>
    <row r="24" customFormat="false" ht="22.5" hidden="false" customHeight="true" outlineLevel="0" collapsed="false">
      <c r="B24" s="35"/>
      <c r="C24" s="35"/>
      <c r="D24" s="35"/>
      <c r="E24" s="35"/>
      <c r="F24" s="36"/>
      <c r="G24" s="37"/>
      <c r="H24" s="38"/>
      <c r="I24" s="38"/>
      <c r="J24" s="38"/>
      <c r="K24" s="38"/>
      <c r="L24" s="38" t="str">
        <f aca="false">IF(L9=0,"",MIN(L9,L12,L15))</f>
        <v/>
      </c>
      <c r="M24" s="38" t="str">
        <f aca="false">IF(M9=0,"",MIN(M9,M12,M15))</f>
        <v/>
      </c>
      <c r="N24" s="38" t="str">
        <f aca="false">IF(N9=0,"",MIN(N9,N12,N15))</f>
        <v/>
      </c>
      <c r="O24" s="38" t="str">
        <f aca="false">IF(O9=0,"",MIN(O9,O12,O15))</f>
        <v/>
      </c>
      <c r="P24" s="38" t="str">
        <f aca="false">IF(P9=0,"",MIN(P9,P12,P15))</f>
        <v/>
      </c>
      <c r="Q24" s="38" t="str">
        <f aca="false">IF(Q9=0,"",MIN(Q9,Q12,Q15))</f>
        <v/>
      </c>
      <c r="R24" s="38" t="str">
        <f aca="false">IF(R9=0,"",MIN(R9,R12,R15))</f>
        <v/>
      </c>
      <c r="S24" s="38" t="str">
        <f aca="false">IF(S9=0,"",MIN(S9,S12,S15))</f>
        <v/>
      </c>
      <c r="T24" s="38" t="str">
        <f aca="false">IF(T9=0,"",MIN(T9,T12,T15))</f>
        <v/>
      </c>
      <c r="U24" s="38" t="str">
        <f aca="false">IF(U9=0,"",MIN(U9,U12,U15))</f>
        <v/>
      </c>
      <c r="V24" s="38" t="str">
        <f aca="false">IF(V9=0,"",MIN(V9,V12,V15))</f>
        <v/>
      </c>
      <c r="W24" s="38" t="str">
        <f aca="false">IF(W9=0,"",MIN(W9,W12,W15))</f>
        <v/>
      </c>
      <c r="X24" s="38" t="str">
        <f aca="false">IF(X9=0,"",MIN(X9,X12,X15))</f>
        <v/>
      </c>
      <c r="Y24" s="38" t="str">
        <f aca="false">IF(Y9=0,"",MIN(Y9,Y12,Y15))</f>
        <v/>
      </c>
      <c r="Z24" s="38" t="str">
        <f aca="false">IF(Z9=0,"",MIN(Z9,Z12,Z15))</f>
        <v/>
      </c>
      <c r="AA24" s="38" t="str">
        <f aca="false">IF(AA9=0,"",MIN(AA9,AA12,AA15))</f>
        <v/>
      </c>
      <c r="AB24" s="38" t="str">
        <f aca="false">IF(AB9=0,"",MIN(AB9,AB12,AB15))</f>
        <v/>
      </c>
      <c r="AC24" s="38" t="str">
        <f aca="false">IF(AC9=0,"",MIN(AC9,AC12,AC15))</f>
        <v/>
      </c>
      <c r="AD24" s="38" t="str">
        <f aca="false">IF(AD9=0,"",MIN(AD9,AD12,AD15))</f>
        <v/>
      </c>
      <c r="AE24" s="38" t="str">
        <f aca="false">IF(AE9=0,"",MIN(AE9,AE12,AE15))</f>
        <v/>
      </c>
      <c r="AF24" s="38" t="str">
        <f aca="false">IF(AF9=0,"",MIN(AF9,AF12,AF15))</f>
        <v/>
      </c>
      <c r="AG24" s="38" t="str">
        <f aca="false">IF(AG9=0,"",MIN(AG9,AG12,AG15))</f>
        <v/>
      </c>
      <c r="AH24" s="38" t="str">
        <f aca="false">IF(AH9=0,"",MIN(AH9,AH12,AH15))</f>
        <v/>
      </c>
      <c r="AI24" s="38" t="str">
        <f aca="false">IF(AI9=0,"",MIN(AI9,AI12,AI15))</f>
        <v/>
      </c>
      <c r="AJ24" s="39" t="str">
        <f aca="false">IF(AJ9=0,"",MIN(AJ9,AJ12,AJ15))</f>
        <v/>
      </c>
    </row>
    <row r="25" customFormat="false" ht="22.5" hidden="false" customHeight="true" outlineLevel="0" collapsed="false">
      <c r="B25" s="35"/>
      <c r="C25" s="35"/>
      <c r="D25" s="35"/>
      <c r="E25" s="35"/>
      <c r="F25" s="36"/>
      <c r="G25" s="37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9"/>
    </row>
    <row r="26" customFormat="false" ht="22.5" hidden="false" customHeight="true" outlineLevel="0" collapsed="false">
      <c r="B26" s="35"/>
      <c r="C26" s="35"/>
      <c r="D26" s="35"/>
      <c r="E26" s="35"/>
      <c r="F26" s="36"/>
      <c r="G26" s="37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9"/>
    </row>
    <row r="27" customFormat="false" ht="22.5" hidden="false" customHeight="true" outlineLevel="0" collapsed="false">
      <c r="B27" s="35"/>
      <c r="C27" s="35"/>
      <c r="D27" s="35"/>
      <c r="E27" s="35"/>
      <c r="F27" s="36"/>
      <c r="G27" s="37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9"/>
    </row>
    <row r="28" customFormat="false" ht="22.5" hidden="false" customHeight="true" outlineLevel="0" collapsed="false">
      <c r="B28" s="35"/>
      <c r="C28" s="35"/>
      <c r="D28" s="35"/>
      <c r="E28" s="35"/>
      <c r="F28" s="36"/>
      <c r="G28" s="37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9"/>
    </row>
    <row r="29" customFormat="false" ht="22.5" hidden="false" customHeight="true" outlineLevel="0" collapsed="false">
      <c r="B29" s="35"/>
      <c r="C29" s="35"/>
      <c r="D29" s="35"/>
      <c r="E29" s="35"/>
      <c r="F29" s="36"/>
      <c r="G29" s="37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9"/>
    </row>
    <row r="30" customFormat="false" ht="22.5" hidden="false" customHeight="true" outlineLevel="0" collapsed="false">
      <c r="B30" s="35"/>
      <c r="C30" s="35"/>
      <c r="D30" s="35"/>
      <c r="E30" s="35"/>
      <c r="F30" s="36"/>
      <c r="G30" s="37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9"/>
    </row>
    <row r="31" customFormat="false" ht="18.95" hidden="false" customHeight="true" outlineLevel="0" collapsed="false">
      <c r="B31" s="35"/>
      <c r="C31" s="35"/>
      <c r="D31" s="35"/>
      <c r="E31" s="35"/>
      <c r="F31" s="36"/>
      <c r="G31" s="37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9"/>
    </row>
  </sheetData>
  <mergeCells count="47">
    <mergeCell ref="B3:AJ3"/>
    <mergeCell ref="B4:F4"/>
    <mergeCell ref="B5:E5"/>
    <mergeCell ref="B6:E6"/>
    <mergeCell ref="B7:B12"/>
    <mergeCell ref="C7:E7"/>
    <mergeCell ref="C8:E8"/>
    <mergeCell ref="C9:E9"/>
    <mergeCell ref="C10:E10"/>
    <mergeCell ref="C11:E11"/>
    <mergeCell ref="C12:E12"/>
    <mergeCell ref="B13:B15"/>
    <mergeCell ref="C13:E13"/>
    <mergeCell ref="C14:E14"/>
    <mergeCell ref="C15:E15"/>
    <mergeCell ref="B16:E31"/>
    <mergeCell ref="F16:F31"/>
    <mergeCell ref="G16:G31"/>
    <mergeCell ref="H16:H31"/>
    <mergeCell ref="I16:I31"/>
    <mergeCell ref="J16:J31"/>
    <mergeCell ref="K16:K31"/>
    <mergeCell ref="L16:L31"/>
    <mergeCell ref="M16:M31"/>
    <mergeCell ref="N16:N31"/>
    <mergeCell ref="O16:O31"/>
    <mergeCell ref="P16:P31"/>
    <mergeCell ref="Q16:Q31"/>
    <mergeCell ref="R16:R31"/>
    <mergeCell ref="S16:S31"/>
    <mergeCell ref="T16:T31"/>
    <mergeCell ref="U16:U31"/>
    <mergeCell ref="V16:V31"/>
    <mergeCell ref="W16:W31"/>
    <mergeCell ref="X16:X31"/>
    <mergeCell ref="Y16:Y31"/>
    <mergeCell ref="Z16:Z31"/>
    <mergeCell ref="AA16:AA31"/>
    <mergeCell ref="AB16:AB31"/>
    <mergeCell ref="AC16:AC31"/>
    <mergeCell ref="AD16:AD31"/>
    <mergeCell ref="AE16:AE31"/>
    <mergeCell ref="AF16:AF31"/>
    <mergeCell ref="AG16:AG31"/>
    <mergeCell ref="AH16:AH31"/>
    <mergeCell ref="AI16:AI31"/>
    <mergeCell ref="AJ16:AJ31"/>
  </mergeCells>
  <conditionalFormatting sqref="F5:AJ6">
    <cfRule type="expression" priority="2" aboveAverage="0" equalAverage="0" bottom="0" percent="0" rank="0" text="" dxfId="0">
      <formula>WEEKDAY(F5)=7</formula>
    </cfRule>
    <cfRule type="expression" priority="3" aboveAverage="0" equalAverage="0" bottom="0" percent="0" rank="0" text="" dxfId="1">
      <formula>WEEKDAY(F5)=1</formula>
    </cfRule>
  </conditionalFormatting>
  <hyperlinks>
    <hyperlink ref="A1" r:id="rId1" display="テンプレート無料"/>
  </hyperlink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02:01:23Z</dcterms:created>
  <dc:creator>blue</dc:creator>
  <dc:description/>
  <dc:language>en-US</dc:language>
  <cp:lastModifiedBy>inbl</cp:lastModifiedBy>
  <cp:lastPrinted>2015-04-22T07:00:15Z</cp:lastPrinted>
  <dcterms:modified xsi:type="dcterms:W3CDTF">2015-04-22T07:01:19Z</dcterms:modified>
  <cp:revision>0</cp:revision>
  <dc:subject/>
  <dc:title>テンプレート無料</dc:title>
</cp:coreProperties>
</file>