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テンプレート無料</t>
  </si>
  <si>
    <t xml:space="preserve">　血圧管理表　</t>
  </si>
  <si>
    <t xml:space="preserve">日</t>
  </si>
  <si>
    <t xml:space="preserve">曜日</t>
  </si>
  <si>
    <t xml:space="preserve">朝</t>
  </si>
  <si>
    <t xml:space="preserve">最高血圧</t>
  </si>
  <si>
    <t xml:space="preserve">最低血圧</t>
  </si>
  <si>
    <t xml:space="preserve">脈拍</t>
  </si>
  <si>
    <t xml:space="preserve">夜</t>
  </si>
  <si>
    <t xml:space="preserve">平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7268829696"/>
          <c:y val="0.0162203519510329"/>
          <c:w val="0.885597322490526"/>
          <c:h val="0.981866870696251"/>
        </c:manualLayout>
      </c:layout>
      <c:lineChart>
        <c:grouping val="standard"/>
        <c:varyColors val="0"/>
        <c:ser>
          <c:idx val="0"/>
          <c:order val="0"/>
          <c:tx>
            <c:strRef>
              <c:f>"朝最高血圧"</c:f>
              <c:strCache>
                <c:ptCount val="1"/>
                <c:pt idx="0">
                  <c:v>朝最高血圧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7:$AJ$7</c:f>
              <c:numCache>
                <c:formatCode>General</c:formatCode>
                <c:ptCount val="31"/>
                <c:pt idx="0">
                  <c:v>120</c:v>
                </c:pt>
                <c:pt idx="1">
                  <c:v>115</c:v>
                </c:pt>
                <c:pt idx="2">
                  <c:v>134</c:v>
                </c:pt>
                <c:pt idx="3">
                  <c:v>121</c:v>
                </c:pt>
                <c:pt idx="5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夜最高血圧"</c:f>
              <c:strCache>
                <c:ptCount val="1"/>
                <c:pt idx="0">
                  <c:v>夜最高血圧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0:$AJ$10</c:f>
              <c:numCache>
                <c:formatCode>General</c:formatCode>
                <c:ptCount val="31"/>
                <c:pt idx="0">
                  <c:v>126</c:v>
                </c:pt>
                <c:pt idx="1">
                  <c:v>119</c:v>
                </c:pt>
                <c:pt idx="2">
                  <c:v>127</c:v>
                </c:pt>
                <c:pt idx="3">
                  <c:v>119</c:v>
                </c:pt>
                <c:pt idx="4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平均最高血圧"</c:f>
              <c:strCache>
                <c:ptCount val="1"/>
                <c:pt idx="0">
                  <c:v>平均最高血圧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triangle"/>
            <c:size val="5"/>
            <c:spPr>
              <a:solidFill>
                <a:srgbClr val="ff99cc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ff99cc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3:$AJ$13</c:f>
              <c:numCache>
                <c:formatCode>General</c:formatCode>
                <c:ptCount val="31"/>
                <c:pt idx="0">
                  <c:v>123</c:v>
                </c:pt>
                <c:pt idx="1">
                  <c:v>117</c:v>
                </c:pt>
                <c:pt idx="2">
                  <c:v>130.5</c:v>
                </c:pt>
                <c:pt idx="3">
                  <c:v>120</c:v>
                </c:pt>
                <c:pt idx="4">
                  <c:v>130</c:v>
                </c:pt>
                <c:pt idx="5">
                  <c:v>1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朝最低血圧"</c:f>
              <c:strCache>
                <c:ptCount val="1"/>
                <c:pt idx="0">
                  <c:v>朝最低血圧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8:$AJ$8</c:f>
              <c:numCache>
                <c:formatCode>General</c:formatCode>
                <c:ptCount val="31"/>
                <c:pt idx="0">
                  <c:v>86</c:v>
                </c:pt>
                <c:pt idx="1">
                  <c:v>75</c:v>
                </c:pt>
                <c:pt idx="2">
                  <c:v>98</c:v>
                </c:pt>
                <c:pt idx="3">
                  <c:v>74</c:v>
                </c:pt>
                <c:pt idx="5">
                  <c:v>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夜最低血圧"</c:f>
              <c:strCache>
                <c:ptCount val="1"/>
                <c:pt idx="0">
                  <c:v>夜最低血圧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1:$AJ$11</c:f>
              <c:numCache>
                <c:formatCode>General</c:formatCode>
                <c:ptCount val="31"/>
                <c:pt idx="0">
                  <c:v>74</c:v>
                </c:pt>
                <c:pt idx="1">
                  <c:v>70</c:v>
                </c:pt>
                <c:pt idx="2">
                  <c:v>85</c:v>
                </c:pt>
                <c:pt idx="3">
                  <c:v>70</c:v>
                </c:pt>
                <c:pt idx="4">
                  <c:v>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平均最低血圧"</c:f>
              <c:strCache>
                <c:ptCount val="1"/>
                <c:pt idx="0">
                  <c:v>平均最低血圧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4:$AJ$14</c:f>
              <c:numCache>
                <c:formatCode>General</c:formatCode>
                <c:ptCount val="31"/>
                <c:pt idx="0">
                  <c:v>80</c:v>
                </c:pt>
                <c:pt idx="1">
                  <c:v>72.5</c:v>
                </c:pt>
                <c:pt idx="2">
                  <c:v>91.5</c:v>
                </c:pt>
                <c:pt idx="3">
                  <c:v>72</c:v>
                </c:pt>
                <c:pt idx="4">
                  <c:v>95</c:v>
                </c:pt>
                <c:pt idx="5">
                  <c:v>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朝脈拍"</c:f>
              <c:strCache>
                <c:ptCount val="1"/>
                <c:pt idx="0">
                  <c:v>朝脈拍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9:$AJ$9</c:f>
              <c:numCache>
                <c:formatCode>General</c:formatCode>
                <c:ptCount val="31"/>
                <c:pt idx="0">
                  <c:v>62</c:v>
                </c:pt>
                <c:pt idx="1">
                  <c:v>57</c:v>
                </c:pt>
                <c:pt idx="2">
                  <c:v>70</c:v>
                </c:pt>
                <c:pt idx="3">
                  <c:v>63</c:v>
                </c:pt>
                <c:pt idx="5">
                  <c:v>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夜脈拍"</c:f>
              <c:strCache>
                <c:ptCount val="1"/>
                <c:pt idx="0">
                  <c:v>夜脈拍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2:$AJ$12</c:f>
              <c:numCache>
                <c:formatCode>General</c:formatCode>
                <c:ptCount val="31"/>
                <c:pt idx="0">
                  <c:v>68</c:v>
                </c:pt>
                <c:pt idx="1">
                  <c:v>59</c:v>
                </c:pt>
                <c:pt idx="2">
                  <c:v>62</c:v>
                </c:pt>
                <c:pt idx="3">
                  <c:v>66</c:v>
                </c:pt>
                <c:pt idx="4">
                  <c:v>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平均脈拍"</c:f>
              <c:strCache>
                <c:ptCount val="1"/>
                <c:pt idx="0">
                  <c:v>平均脈拍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ash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5:$AJ$6</c:f>
              <c:multiLvlStrCache>
                <c:ptCount val="2"/>
                <c:lvl>
                  <c:pt idx="0">
                    <c:v>31</c:v>
                  </c:pt>
                  <c:pt idx="1">
                    <c:v>Tue</c:v>
                  </c:pt>
                </c:lvl>
                <c:lvl>
                  <c:pt idx="0">
                    <c:v>30</c:v>
                  </c:pt>
                  <c:pt idx="1">
                    <c:v>Mon</c:v>
                  </c:pt>
                </c:lvl>
                <c:lvl>
                  <c:pt idx="0">
                    <c:v>29</c:v>
                  </c:pt>
                  <c:pt idx="1">
                    <c:v>Sun</c:v>
                  </c:pt>
                </c:lvl>
                <c:lvl>
                  <c:pt idx="0">
                    <c:v>28</c:v>
                  </c:pt>
                  <c:pt idx="1">
                    <c:v>Sat</c:v>
                  </c:pt>
                </c:lvl>
                <c:lvl>
                  <c:pt idx="0">
                    <c:v>27</c:v>
                  </c:pt>
                  <c:pt idx="1">
                    <c:v>Fri</c:v>
                  </c:pt>
                </c:lvl>
                <c:lvl>
                  <c:pt idx="0">
                    <c:v>26</c:v>
                  </c:pt>
                  <c:pt idx="1">
                    <c:v>Thu</c:v>
                  </c:pt>
                </c:lvl>
                <c:lvl>
                  <c:pt idx="0">
                    <c:v>25</c:v>
                  </c:pt>
                  <c:pt idx="1">
                    <c:v>Wed</c:v>
                  </c:pt>
                </c:lvl>
                <c:lvl>
                  <c:pt idx="0">
                    <c:v>24</c:v>
                  </c:pt>
                  <c:pt idx="1">
                    <c:v>Tue</c:v>
                  </c:pt>
                </c:lvl>
                <c:lvl>
                  <c:pt idx="0">
                    <c:v>23</c:v>
                  </c:pt>
                  <c:pt idx="1">
                    <c:v>Mon</c:v>
                  </c:pt>
                </c:lvl>
                <c:lvl>
                  <c:pt idx="0">
                    <c:v>22</c:v>
                  </c:pt>
                  <c:pt idx="1">
                    <c:v>Sun</c:v>
                  </c:pt>
                </c:lvl>
                <c:lvl>
                  <c:pt idx="0">
                    <c:v>21</c:v>
                  </c:pt>
                  <c:pt idx="1">
                    <c:v>Sat</c:v>
                  </c:pt>
                </c:lvl>
                <c:lvl>
                  <c:pt idx="0">
                    <c:v>20</c:v>
                  </c:pt>
                  <c:pt idx="1">
                    <c:v>Fri</c:v>
                  </c:pt>
                </c:lvl>
                <c:lvl>
                  <c:pt idx="0">
                    <c:v>19</c:v>
                  </c:pt>
                  <c:pt idx="1">
                    <c:v>Thu</c:v>
                  </c:pt>
                </c:lvl>
                <c:lvl>
                  <c:pt idx="0">
                    <c:v>18</c:v>
                  </c:pt>
                  <c:pt idx="1">
                    <c:v>Wed</c:v>
                  </c:pt>
                </c:lvl>
                <c:lvl>
                  <c:pt idx="0">
                    <c:v>17</c:v>
                  </c:pt>
                  <c:pt idx="1">
                    <c:v>Tue</c:v>
                  </c:pt>
                </c:lvl>
                <c:lvl>
                  <c:pt idx="0">
                    <c:v>16</c:v>
                  </c:pt>
                  <c:pt idx="1">
                    <c:v>Mon</c:v>
                  </c:pt>
                </c:lvl>
                <c:lvl>
                  <c:pt idx="0">
                    <c:v>15</c:v>
                  </c:pt>
                  <c:pt idx="1">
                    <c:v>Sun</c:v>
                  </c:pt>
                </c:lvl>
                <c:lvl>
                  <c:pt idx="0">
                    <c:v>14</c:v>
                  </c:pt>
                  <c:pt idx="1">
                    <c:v>Sat</c:v>
                  </c:pt>
                </c:lvl>
                <c:lvl>
                  <c:pt idx="0">
                    <c:v>13</c:v>
                  </c:pt>
                  <c:pt idx="1">
                    <c:v>Fri</c:v>
                  </c:pt>
                </c:lvl>
                <c:lvl>
                  <c:pt idx="0">
                    <c:v>12</c:v>
                  </c:pt>
                  <c:pt idx="1">
                    <c:v>Thu</c:v>
                  </c:pt>
                </c:lvl>
                <c:lvl>
                  <c:pt idx="0">
                    <c:v>11</c:v>
                  </c:pt>
                  <c:pt idx="1">
                    <c:v>Wed</c:v>
                  </c:pt>
                </c:lvl>
                <c:lvl>
                  <c:pt idx="0">
                    <c:v>10</c:v>
                  </c:pt>
                  <c:pt idx="1">
                    <c:v>Tue</c:v>
                  </c:pt>
                </c:lvl>
                <c:lvl>
                  <c:pt idx="0">
                    <c:v>9</c:v>
                  </c:pt>
                  <c:pt idx="1">
                    <c:v>Mon</c:v>
                  </c:pt>
                </c:lvl>
                <c:lvl>
                  <c:pt idx="0">
                    <c:v>8</c:v>
                  </c:pt>
                  <c:pt idx="1">
                    <c:v>Sun</c:v>
                  </c:pt>
                </c:lvl>
                <c:lvl>
                  <c:pt idx="0">
                    <c:v>7</c:v>
                  </c:pt>
                  <c:pt idx="1">
                    <c:v>Sat</c:v>
                  </c:pt>
                </c:lvl>
                <c:lvl>
                  <c:pt idx="0">
                    <c:v>6</c:v>
                  </c:pt>
                  <c:pt idx="1">
                    <c:v>Fri</c:v>
                  </c:pt>
                </c:lvl>
                <c:lvl>
                  <c:pt idx="0">
                    <c:v>5</c:v>
                  </c:pt>
                  <c:pt idx="1">
                    <c:v>Thu</c:v>
                  </c:pt>
                </c:lvl>
                <c:lvl>
                  <c:pt idx="0">
                    <c:v>4</c:v>
                  </c:pt>
                  <c:pt idx="1">
                    <c:v>Wed</c:v>
                  </c:pt>
                </c:lvl>
                <c:lvl>
                  <c:pt idx="0">
                    <c:v>3</c:v>
                  </c:pt>
                  <c:pt idx="1">
                    <c:v>Tue</c:v>
                  </c:pt>
                </c:lvl>
                <c:lvl>
                  <c:pt idx="0">
                    <c:v>2</c:v>
                  </c:pt>
                  <c:pt idx="1">
                    <c:v>Mon</c:v>
                  </c:pt>
                </c:lvl>
                <c:lvl>
                  <c:pt idx="0">
                    <c:v>1</c:v>
                  </c:pt>
                  <c:pt idx="1">
                    <c:v>Sun</c:v>
                  </c:pt>
                </c:lvl>
              </c:multiLvlStrCache>
            </c:multiLvlStrRef>
          </c:cat>
          <c:val>
            <c:numRef>
              <c:f>Sheet1!$F$15:$AJ$15</c:f>
              <c:numCache>
                <c:formatCode>General</c:formatCode>
                <c:ptCount val="31"/>
                <c:pt idx="0">
                  <c:v>65</c:v>
                </c:pt>
                <c:pt idx="1">
                  <c:v>58</c:v>
                </c:pt>
                <c:pt idx="2">
                  <c:v>66</c:v>
                </c:pt>
                <c:pt idx="3">
                  <c:v>64.5</c:v>
                </c:pt>
                <c:pt idx="4">
                  <c:v>71</c:v>
                </c:pt>
                <c:pt idx="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4872"/>
        <c:axId val="58401278"/>
      </c:lineChart>
      <c:catAx>
        <c:axId val="61044872"/>
        <c:scaling>
          <c:orientation val="minMax"/>
        </c:scaling>
        <c:delete val="0"/>
        <c:axPos val="b"/>
        <c:numFmt formatCode="d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01278"/>
        <c:crossesAt val="0"/>
        <c:auto val="1"/>
        <c:lblAlgn val="ctr"/>
        <c:lblOffset val="100"/>
        <c:noMultiLvlLbl val="0"/>
      </c:catAx>
      <c:valAx>
        <c:axId val="5840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44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2787320554311"/>
          <c:y val="0.282402448355012"/>
          <c:w val="0.0878212043260587"/>
          <c:h val="0.434583014537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5</xdr:row>
      <xdr:rowOff>86040</xdr:rowOff>
    </xdr:from>
    <xdr:to>
      <xdr:col>35</xdr:col>
      <xdr:colOff>309600</xdr:colOff>
      <xdr:row>31</xdr:row>
      <xdr:rowOff>218880</xdr:rowOff>
    </xdr:to>
    <xdr:graphicFrame>
      <xdr:nvGraphicFramePr>
        <xdr:cNvPr id="0" name="グラフ 2"/>
        <xdr:cNvGraphicFramePr/>
      </xdr:nvGraphicFramePr>
      <xdr:xfrm>
        <a:off x="379800" y="4562640"/>
        <a:ext cx="13014720" cy="47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75"/>
    <col collapsed="false" customWidth="true" hidden="false" outlineLevel="0" max="5" min="3" style="0" width="3.37"/>
    <col collapsed="false" customWidth="true" hidden="false" outlineLevel="0" max="36" min="6" style="0" width="4.86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30" hidden="false" customHeight="true" outlineLevel="0" collapsed="false">
      <c r="B4" s="3" t="n">
        <v>42064</v>
      </c>
      <c r="C4" s="3"/>
      <c r="D4" s="3"/>
      <c r="E4" s="3"/>
      <c r="F4" s="3"/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22.5" hidden="false" customHeight="true" outlineLevel="0" collapsed="false">
      <c r="B5" s="6" t="s">
        <v>2</v>
      </c>
      <c r="C5" s="6"/>
      <c r="D5" s="6"/>
      <c r="E5" s="6"/>
      <c r="F5" s="7" t="n">
        <f aca="false">+B4</f>
        <v>42064</v>
      </c>
      <c r="G5" s="8" t="n">
        <f aca="false">IF(F5="","",IF(DAY(F5+1)=1,"",F5+1))</f>
        <v>42065</v>
      </c>
      <c r="H5" s="8" t="n">
        <f aca="false">IF(G5="","",IF(DAY(G5+1)=1,"",G5+1))</f>
        <v>42066</v>
      </c>
      <c r="I5" s="8" t="n">
        <f aca="false">IF(H5="","",IF(DAY(H5+1)=1,"",H5+1))</f>
        <v>42067</v>
      </c>
      <c r="J5" s="8" t="n">
        <f aca="false">IF(I5="","",IF(DAY(I5+1)=1,"",I5+1))</f>
        <v>42068</v>
      </c>
      <c r="K5" s="8" t="n">
        <f aca="false">IF(J5="","",IF(DAY(J5+1)=1,"",J5+1))</f>
        <v>42069</v>
      </c>
      <c r="L5" s="8" t="n">
        <f aca="false">IF(K5="","",IF(DAY(K5+1)=1,"",K5+1))</f>
        <v>42070</v>
      </c>
      <c r="M5" s="8" t="n">
        <f aca="false">IF(L5="","",IF(DAY(L5+1)=1,"",L5+1))</f>
        <v>42071</v>
      </c>
      <c r="N5" s="8" t="n">
        <f aca="false">IF(M5="","",IF(DAY(M5+1)=1,"",M5+1))</f>
        <v>42072</v>
      </c>
      <c r="O5" s="8" t="n">
        <f aca="false">IF(N5="","",IF(DAY(N5+1)=1,"",N5+1))</f>
        <v>42073</v>
      </c>
      <c r="P5" s="8" t="n">
        <f aca="false">IF(O5="","",IF(DAY(O5+1)=1,"",O5+1))</f>
        <v>42074</v>
      </c>
      <c r="Q5" s="8" t="n">
        <f aca="false">IF(P5="","",IF(DAY(P5+1)=1,"",P5+1))</f>
        <v>42075</v>
      </c>
      <c r="R5" s="8" t="n">
        <f aca="false">IF(Q5="","",IF(DAY(Q5+1)=1,"",Q5+1))</f>
        <v>42076</v>
      </c>
      <c r="S5" s="8" t="n">
        <f aca="false">IF(R5="","",IF(DAY(R5+1)=1,"",R5+1))</f>
        <v>42077</v>
      </c>
      <c r="T5" s="8" t="n">
        <f aca="false">IF(S5="","",IF(DAY(S5+1)=1,"",S5+1))</f>
        <v>42078</v>
      </c>
      <c r="U5" s="8" t="n">
        <f aca="false">IF(T5="","",IF(DAY(T5+1)=1,"",T5+1))</f>
        <v>42079</v>
      </c>
      <c r="V5" s="8" t="n">
        <f aca="false">IF(U5="","",IF(DAY(U5+1)=1,"",U5+1))</f>
        <v>42080</v>
      </c>
      <c r="W5" s="8" t="n">
        <f aca="false">IF(V5="","",IF(DAY(V5+1)=1,"",V5+1))</f>
        <v>42081</v>
      </c>
      <c r="X5" s="8" t="n">
        <f aca="false">IF(W5="","",IF(DAY(W5+1)=1,"",W5+1))</f>
        <v>42082</v>
      </c>
      <c r="Y5" s="8" t="n">
        <f aca="false">IF(X5="","",IF(DAY(X5+1)=1,"",X5+1))</f>
        <v>42083</v>
      </c>
      <c r="Z5" s="8" t="n">
        <f aca="false">IF(Y5="","",IF(DAY(Y5+1)=1,"",Y5+1))</f>
        <v>42084</v>
      </c>
      <c r="AA5" s="8" t="n">
        <f aca="false">IF(Z5="","",IF(DAY(Z5+1)=1,"",Z5+1))</f>
        <v>42085</v>
      </c>
      <c r="AB5" s="8" t="n">
        <f aca="false">IF(AA5="","",IF(DAY(AA5+1)=1,"",AA5+1))</f>
        <v>42086</v>
      </c>
      <c r="AC5" s="8" t="n">
        <f aca="false">IF(AB5="","",IF(DAY(AB5+1)=1,"",AB5+1))</f>
        <v>42087</v>
      </c>
      <c r="AD5" s="8" t="n">
        <f aca="false">IF(AC5="","",IF(DAY(AC5+1)=1,"",AC5+1))</f>
        <v>42088</v>
      </c>
      <c r="AE5" s="8" t="n">
        <f aca="false">IF(AD5="","",IF(DAY(AD5+1)=1,"",AD5+1))</f>
        <v>42089</v>
      </c>
      <c r="AF5" s="8" t="n">
        <f aca="false">IF(AE5="","",IF(DAY(AE5+1)=1,"",AE5+1))</f>
        <v>42090</v>
      </c>
      <c r="AG5" s="8" t="n">
        <f aca="false">IF(AF5="","",IF(DAY(AF5+1)=1,"",AF5+1))</f>
        <v>42091</v>
      </c>
      <c r="AH5" s="8" t="n">
        <f aca="false">IF(AG5="","",IF(DAY(AG5+1)=1,"",AG5+1))</f>
        <v>42092</v>
      </c>
      <c r="AI5" s="8" t="n">
        <f aca="false">IF(AH5="","",IF(DAY(AH5+1)=1,"",AH5+1))</f>
        <v>42093</v>
      </c>
      <c r="AJ5" s="9" t="n">
        <f aca="false">IF(AI5="","",IF(DAY(AI5+1)=1,"",AI5+1))</f>
        <v>42094</v>
      </c>
    </row>
    <row r="6" customFormat="false" ht="22.5" hidden="false" customHeight="true" outlineLevel="0" collapsed="false">
      <c r="B6" s="10" t="s">
        <v>3</v>
      </c>
      <c r="C6" s="10"/>
      <c r="D6" s="10"/>
      <c r="E6" s="10"/>
      <c r="F6" s="11" t="n">
        <f aca="false">+F5</f>
        <v>42064</v>
      </c>
      <c r="G6" s="12" t="n">
        <f aca="false">+G5</f>
        <v>42065</v>
      </c>
      <c r="H6" s="12" t="n">
        <f aca="false">+H5</f>
        <v>42066</v>
      </c>
      <c r="I6" s="12" t="n">
        <f aca="false">+I5</f>
        <v>42067</v>
      </c>
      <c r="J6" s="12" t="n">
        <f aca="false">+J5</f>
        <v>42068</v>
      </c>
      <c r="K6" s="12" t="n">
        <f aca="false">+K5</f>
        <v>42069</v>
      </c>
      <c r="L6" s="12" t="n">
        <f aca="false">+L5</f>
        <v>42070</v>
      </c>
      <c r="M6" s="12" t="n">
        <f aca="false">+M5</f>
        <v>42071</v>
      </c>
      <c r="N6" s="12" t="n">
        <f aca="false">+N5</f>
        <v>42072</v>
      </c>
      <c r="O6" s="12" t="n">
        <f aca="false">+O5</f>
        <v>42073</v>
      </c>
      <c r="P6" s="12" t="n">
        <f aca="false">+P5</f>
        <v>42074</v>
      </c>
      <c r="Q6" s="12" t="n">
        <f aca="false">+Q5</f>
        <v>42075</v>
      </c>
      <c r="R6" s="12" t="n">
        <f aca="false">+R5</f>
        <v>42076</v>
      </c>
      <c r="S6" s="12" t="n">
        <f aca="false">+S5</f>
        <v>42077</v>
      </c>
      <c r="T6" s="12" t="n">
        <f aca="false">+T5</f>
        <v>42078</v>
      </c>
      <c r="U6" s="12" t="n">
        <f aca="false">+U5</f>
        <v>42079</v>
      </c>
      <c r="V6" s="12" t="n">
        <f aca="false">+V5</f>
        <v>42080</v>
      </c>
      <c r="W6" s="12" t="n">
        <f aca="false">+W5</f>
        <v>42081</v>
      </c>
      <c r="X6" s="12" t="n">
        <f aca="false">+X5</f>
        <v>42082</v>
      </c>
      <c r="Y6" s="12" t="n">
        <f aca="false">+Y5</f>
        <v>42083</v>
      </c>
      <c r="Z6" s="12" t="n">
        <f aca="false">+Z5</f>
        <v>42084</v>
      </c>
      <c r="AA6" s="12" t="n">
        <f aca="false">+AA5</f>
        <v>42085</v>
      </c>
      <c r="AB6" s="12" t="n">
        <f aca="false">+AB5</f>
        <v>42086</v>
      </c>
      <c r="AC6" s="12" t="n">
        <f aca="false">+AC5</f>
        <v>42087</v>
      </c>
      <c r="AD6" s="12" t="n">
        <f aca="false">+AD5</f>
        <v>42088</v>
      </c>
      <c r="AE6" s="12" t="n">
        <f aca="false">+AE5</f>
        <v>42089</v>
      </c>
      <c r="AF6" s="12" t="n">
        <f aca="false">+AF5</f>
        <v>42090</v>
      </c>
      <c r="AG6" s="12" t="n">
        <f aca="false">+AG5</f>
        <v>42091</v>
      </c>
      <c r="AH6" s="12" t="n">
        <f aca="false">+AH5</f>
        <v>42092</v>
      </c>
      <c r="AI6" s="12" t="n">
        <f aca="false">+AI5</f>
        <v>42093</v>
      </c>
      <c r="AJ6" s="13" t="n">
        <f aca="false">+AJ5</f>
        <v>42094</v>
      </c>
    </row>
    <row r="7" customFormat="false" ht="22.5" hidden="false" customHeight="true" outlineLevel="0" collapsed="false">
      <c r="B7" s="14" t="s">
        <v>4</v>
      </c>
      <c r="C7" s="15" t="s">
        <v>5</v>
      </c>
      <c r="D7" s="15"/>
      <c r="E7" s="15"/>
      <c r="F7" s="16" t="n">
        <v>120</v>
      </c>
      <c r="G7" s="17" t="n">
        <v>115</v>
      </c>
      <c r="H7" s="17" t="n">
        <v>134</v>
      </c>
      <c r="I7" s="17" t="n">
        <v>121</v>
      </c>
      <c r="J7" s="17"/>
      <c r="K7" s="17" t="n">
        <v>125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8"/>
    </row>
    <row r="8" customFormat="false" ht="22.5" hidden="false" customHeight="true" outlineLevel="0" collapsed="false">
      <c r="B8" s="14"/>
      <c r="C8" s="19" t="s">
        <v>6</v>
      </c>
      <c r="D8" s="19"/>
      <c r="E8" s="19"/>
      <c r="F8" s="20" t="n">
        <v>86</v>
      </c>
      <c r="G8" s="21" t="n">
        <v>75</v>
      </c>
      <c r="H8" s="21" t="n">
        <v>98</v>
      </c>
      <c r="I8" s="21" t="n">
        <v>74</v>
      </c>
      <c r="J8" s="21"/>
      <c r="K8" s="21" t="n">
        <v>8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2"/>
    </row>
    <row r="9" customFormat="false" ht="22.5" hidden="false" customHeight="true" outlineLevel="0" collapsed="false">
      <c r="B9" s="14"/>
      <c r="C9" s="23" t="s">
        <v>7</v>
      </c>
      <c r="D9" s="23"/>
      <c r="E9" s="23"/>
      <c r="F9" s="24" t="n">
        <v>62</v>
      </c>
      <c r="G9" s="25" t="n">
        <v>57</v>
      </c>
      <c r="H9" s="25" t="n">
        <v>70</v>
      </c>
      <c r="I9" s="25" t="n">
        <v>63</v>
      </c>
      <c r="J9" s="25"/>
      <c r="K9" s="25" t="n">
        <v>65</v>
      </c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6"/>
    </row>
    <row r="10" customFormat="false" ht="22.5" hidden="false" customHeight="true" outlineLevel="0" collapsed="false">
      <c r="B10" s="14" t="s">
        <v>8</v>
      </c>
      <c r="C10" s="15" t="s">
        <v>5</v>
      </c>
      <c r="D10" s="15"/>
      <c r="E10" s="15"/>
      <c r="F10" s="16" t="n">
        <v>126</v>
      </c>
      <c r="G10" s="17" t="n">
        <v>119</v>
      </c>
      <c r="H10" s="17" t="n">
        <v>127</v>
      </c>
      <c r="I10" s="17" t="n">
        <v>119</v>
      </c>
      <c r="J10" s="17" t="n">
        <v>130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</row>
    <row r="11" customFormat="false" ht="22.5" hidden="false" customHeight="true" outlineLevel="0" collapsed="false">
      <c r="B11" s="14"/>
      <c r="C11" s="19" t="s">
        <v>6</v>
      </c>
      <c r="D11" s="19"/>
      <c r="E11" s="19"/>
      <c r="F11" s="20" t="n">
        <v>74</v>
      </c>
      <c r="G11" s="21" t="n">
        <v>70</v>
      </c>
      <c r="H11" s="21" t="n">
        <v>85</v>
      </c>
      <c r="I11" s="21" t="n">
        <v>70</v>
      </c>
      <c r="J11" s="21" t="n">
        <v>95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2"/>
    </row>
    <row r="12" customFormat="false" ht="22.5" hidden="false" customHeight="true" outlineLevel="0" collapsed="false">
      <c r="B12" s="14"/>
      <c r="C12" s="23" t="s">
        <v>7</v>
      </c>
      <c r="D12" s="23"/>
      <c r="E12" s="23"/>
      <c r="F12" s="24" t="n">
        <v>68</v>
      </c>
      <c r="G12" s="25" t="n">
        <v>59</v>
      </c>
      <c r="H12" s="25" t="n">
        <v>62</v>
      </c>
      <c r="I12" s="25" t="n">
        <v>66</v>
      </c>
      <c r="J12" s="25" t="n">
        <v>71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6"/>
    </row>
    <row r="13" customFormat="false" ht="22.5" hidden="false" customHeight="true" outlineLevel="0" collapsed="false">
      <c r="B13" s="27" t="s">
        <v>9</v>
      </c>
      <c r="C13" s="28" t="s">
        <v>5</v>
      </c>
      <c r="D13" s="28"/>
      <c r="E13" s="28"/>
      <c r="F13" s="29" t="n">
        <f aca="false">IF(F7+F10=0,"",AVERAGE(F7,F10))</f>
        <v>123</v>
      </c>
      <c r="G13" s="30" t="n">
        <f aca="false">IF(G7+G10=0,"",AVERAGE(G7,G10))</f>
        <v>117</v>
      </c>
      <c r="H13" s="30" t="n">
        <f aca="false">IF(H7+H10=0,"",AVERAGE(H7,H10))</f>
        <v>130.5</v>
      </c>
      <c r="I13" s="30" t="n">
        <f aca="false">IF(I7+I10=0,"",AVERAGE(I7,I10))</f>
        <v>120</v>
      </c>
      <c r="J13" s="30" t="n">
        <f aca="false">IF(J7+J10=0,"",AVERAGE(J7,J10))</f>
        <v>130</v>
      </c>
      <c r="K13" s="30" t="n">
        <f aca="false">IF(K7+K10=0,"",AVERAGE(K7,K10))</f>
        <v>125</v>
      </c>
      <c r="L13" s="30" t="str">
        <f aca="false">IF(L7+L10=0,"",AVERAGE(L7,L10))</f>
        <v/>
      </c>
      <c r="M13" s="30"/>
      <c r="N13" s="30"/>
      <c r="O13" s="30" t="str">
        <f aca="false">IF(O7+O10=0,"",AVERAGE(O7,O10))</f>
        <v/>
      </c>
      <c r="P13" s="30" t="str">
        <f aca="false">IF(P7+P10=0,"",AVERAGE(P7,P10))</f>
        <v/>
      </c>
      <c r="Q13" s="30" t="str">
        <f aca="false">IF(Q7+Q10=0,"",AVERAGE(Q7,Q10))</f>
        <v/>
      </c>
      <c r="R13" s="30" t="str">
        <f aca="false">IF(R7+R10=0,"",AVERAGE(R7,R10))</f>
        <v/>
      </c>
      <c r="S13" s="30" t="str">
        <f aca="false">IF(S7+S10=0,"",AVERAGE(S7,S10))</f>
        <v/>
      </c>
      <c r="T13" s="30" t="str">
        <f aca="false">IF(T7+T10=0,"",AVERAGE(T7,T10))</f>
        <v/>
      </c>
      <c r="U13" s="30" t="str">
        <f aca="false">IF(U7+U10=0,"",AVERAGE(U7,U10))</f>
        <v/>
      </c>
      <c r="V13" s="30" t="str">
        <f aca="false">IF(V7+V10=0,"",AVERAGE(V7,V10))</f>
        <v/>
      </c>
      <c r="W13" s="30" t="str">
        <f aca="false">IF(W7+W10=0,"",AVERAGE(W7,W10))</f>
        <v/>
      </c>
      <c r="X13" s="30" t="str">
        <f aca="false">IF(X7+X10=0,"",AVERAGE(X7,X10))</f>
        <v/>
      </c>
      <c r="Y13" s="30" t="str">
        <f aca="false">IF(Y7+Y10=0,"",AVERAGE(Y7,Y10))</f>
        <v/>
      </c>
      <c r="Z13" s="30" t="str">
        <f aca="false">IF(Z7+Z10=0,"",AVERAGE(Z7,Z10))</f>
        <v/>
      </c>
      <c r="AA13" s="30" t="str">
        <f aca="false">IF(AA7+AA10=0,"",AVERAGE(AA7,AA10))</f>
        <v/>
      </c>
      <c r="AB13" s="30" t="str">
        <f aca="false">IF(AB7+AB10=0,"",AVERAGE(AB7,AB10))</f>
        <v/>
      </c>
      <c r="AC13" s="30" t="str">
        <f aca="false">IF(AC7+AC10=0,"",AVERAGE(AC7,AC10))</f>
        <v/>
      </c>
      <c r="AD13" s="30" t="str">
        <f aca="false">IF(AD7+AD10=0,"",AVERAGE(AD7,AD10))</f>
        <v/>
      </c>
      <c r="AE13" s="30" t="str">
        <f aca="false">IF(AE7+AE10=0,"",AVERAGE(AE7,AE10))</f>
        <v/>
      </c>
      <c r="AF13" s="30" t="str">
        <f aca="false">IF(AF7+AF10=0,"",AVERAGE(AF7,AF10))</f>
        <v/>
      </c>
      <c r="AG13" s="30" t="str">
        <f aca="false">IF(AG7+AG10=0,"",AVERAGE(AG7,AG10))</f>
        <v/>
      </c>
      <c r="AH13" s="30" t="str">
        <f aca="false">IF(AH7+AH10=0,"",AVERAGE(AH7,AH10))</f>
        <v/>
      </c>
      <c r="AI13" s="30" t="str">
        <f aca="false">IF(AI7+AI10=0,"",AVERAGE(AI7,AI10))</f>
        <v/>
      </c>
      <c r="AJ13" s="31" t="str">
        <f aca="false">IF(AJ7+AJ10=0,"",AVERAGE(AJ7,AJ10))</f>
        <v/>
      </c>
    </row>
    <row r="14" customFormat="false" ht="22.5" hidden="false" customHeight="true" outlineLevel="0" collapsed="false">
      <c r="B14" s="27"/>
      <c r="C14" s="19" t="s">
        <v>6</v>
      </c>
      <c r="D14" s="19"/>
      <c r="E14" s="19"/>
      <c r="F14" s="20" t="n">
        <f aca="false">IF(F8+F11=0,"",AVERAGE(F8,F11))</f>
        <v>80</v>
      </c>
      <c r="G14" s="21" t="n">
        <f aca="false">IF(G8+G11=0,"",AVERAGE(G8,G11))</f>
        <v>72.5</v>
      </c>
      <c r="H14" s="21" t="n">
        <f aca="false">IF(H8+H11=0,"",AVERAGE(H8,H11))</f>
        <v>91.5</v>
      </c>
      <c r="I14" s="21" t="n">
        <f aca="false">IF(I8+I11=0,"",AVERAGE(I8,I11))</f>
        <v>72</v>
      </c>
      <c r="J14" s="21" t="n">
        <f aca="false">IF(J8+J11=0,"",AVERAGE(J8,J11))</f>
        <v>95</v>
      </c>
      <c r="K14" s="21" t="n">
        <f aca="false">IF(K8+K11=0,"",AVERAGE(K8,K11))</f>
        <v>85</v>
      </c>
      <c r="L14" s="21" t="str">
        <f aca="false">IF(L8+L11=0,"",AVERAGE(L8,L11))</f>
        <v/>
      </c>
      <c r="M14" s="21" t="str">
        <f aca="false">IF(M8+M11=0,"",AVERAGE(M8,M11))</f>
        <v/>
      </c>
      <c r="N14" s="21" t="str">
        <f aca="false">IF(N8+N11=0,"",AVERAGE(N8,N11))</f>
        <v/>
      </c>
      <c r="O14" s="21" t="str">
        <f aca="false">IF(O8+O11=0,"",AVERAGE(O8,O11))</f>
        <v/>
      </c>
      <c r="P14" s="21" t="str">
        <f aca="false">IF(P8+P11=0,"",AVERAGE(P8,P11))</f>
        <v/>
      </c>
      <c r="Q14" s="21" t="str">
        <f aca="false">IF(Q8+Q11=0,"",AVERAGE(Q8,Q11))</f>
        <v/>
      </c>
      <c r="R14" s="21" t="str">
        <f aca="false">IF(R8+R11=0,"",AVERAGE(R8,R11))</f>
        <v/>
      </c>
      <c r="S14" s="21" t="str">
        <f aca="false">IF(S8+S11=0,"",AVERAGE(S8,S11))</f>
        <v/>
      </c>
      <c r="T14" s="21" t="str">
        <f aca="false">IF(T8+T11=0,"",AVERAGE(T8,T11))</f>
        <v/>
      </c>
      <c r="U14" s="21" t="str">
        <f aca="false">IF(U8+U11=0,"",AVERAGE(U8,U11))</f>
        <v/>
      </c>
      <c r="V14" s="21" t="str">
        <f aca="false">IF(V8+V11=0,"",AVERAGE(V8,V11))</f>
        <v/>
      </c>
      <c r="W14" s="21" t="str">
        <f aca="false">IF(W8+W11=0,"",AVERAGE(W8,W11))</f>
        <v/>
      </c>
      <c r="X14" s="21" t="str">
        <f aca="false">IF(X8+X11=0,"",AVERAGE(X8,X11))</f>
        <v/>
      </c>
      <c r="Y14" s="21" t="str">
        <f aca="false">IF(Y8+Y11=0,"",AVERAGE(Y8,Y11))</f>
        <v/>
      </c>
      <c r="Z14" s="21" t="str">
        <f aca="false">IF(Z8+Z11=0,"",AVERAGE(Z8,Z11))</f>
        <v/>
      </c>
      <c r="AA14" s="21" t="str">
        <f aca="false">IF(AA8+AA11=0,"",AVERAGE(AA8,AA11))</f>
        <v/>
      </c>
      <c r="AB14" s="21" t="str">
        <f aca="false">IF(AB8+AB11=0,"",AVERAGE(AB8,AB11))</f>
        <v/>
      </c>
      <c r="AC14" s="21" t="str">
        <f aca="false">IF(AC8+AC11=0,"",AVERAGE(AC8,AC11))</f>
        <v/>
      </c>
      <c r="AD14" s="21" t="str">
        <f aca="false">IF(AD8+AD11=0,"",AVERAGE(AD8,AD11))</f>
        <v/>
      </c>
      <c r="AE14" s="21" t="str">
        <f aca="false">IF(AE8+AE11=0,"",AVERAGE(AE8,AE11))</f>
        <v/>
      </c>
      <c r="AF14" s="21" t="str">
        <f aca="false">IF(AF8+AF11=0,"",AVERAGE(AF8,AF11))</f>
        <v/>
      </c>
      <c r="AG14" s="21" t="str">
        <f aca="false">IF(AG8+AG11=0,"",AVERAGE(AG8,AG11))</f>
        <v/>
      </c>
      <c r="AH14" s="21" t="str">
        <f aca="false">IF(AH8+AH11=0,"",AVERAGE(AH8,AH11))</f>
        <v/>
      </c>
      <c r="AI14" s="21" t="str">
        <f aca="false">IF(AI8+AI11=0,"",AVERAGE(AI8,AI11))</f>
        <v/>
      </c>
      <c r="AJ14" s="22" t="str">
        <f aca="false">IF(AJ8+AJ11=0,"",AVERAGE(AJ8,AJ11))</f>
        <v/>
      </c>
    </row>
    <row r="15" customFormat="false" ht="22.5" hidden="false" customHeight="true" outlineLevel="0" collapsed="false">
      <c r="B15" s="27"/>
      <c r="C15" s="23" t="s">
        <v>7</v>
      </c>
      <c r="D15" s="23"/>
      <c r="E15" s="23"/>
      <c r="F15" s="24" t="n">
        <f aca="false">IF(F9+F12=0,"",AVERAGE(F9,F12))</f>
        <v>65</v>
      </c>
      <c r="G15" s="25" t="n">
        <f aca="false">IF(G9+G12=0,"",AVERAGE(G9,G12))</f>
        <v>58</v>
      </c>
      <c r="H15" s="25" t="n">
        <f aca="false">IF(H9+H12=0,"",AVERAGE(H9,H12))</f>
        <v>66</v>
      </c>
      <c r="I15" s="25" t="n">
        <f aca="false">IF(I9+I12=0,"",AVERAGE(I9,I12))</f>
        <v>64.5</v>
      </c>
      <c r="J15" s="25" t="n">
        <f aca="false">IF(J9+J12=0,"",AVERAGE(J9,J12))</f>
        <v>71</v>
      </c>
      <c r="K15" s="25" t="n">
        <f aca="false">IF(K9+K12=0,"",AVERAGE(K9,K12))</f>
        <v>65</v>
      </c>
      <c r="L15" s="25" t="str">
        <f aca="false">IF(L9+L12=0,"",AVERAGE(L9,L12))</f>
        <v/>
      </c>
      <c r="M15" s="25" t="str">
        <f aca="false">IF(M9+M12=0,"",AVERAGE(M9,M12))</f>
        <v/>
      </c>
      <c r="N15" s="25" t="str">
        <f aca="false">IF(N9+N12=0,"",AVERAGE(N9,N12))</f>
        <v/>
      </c>
      <c r="O15" s="25" t="str">
        <f aca="false">IF(O9+O12=0,"",AVERAGE(O9,O12))</f>
        <v/>
      </c>
      <c r="P15" s="25" t="str">
        <f aca="false">IF(P9+P12=0,"",AVERAGE(P9,P12))</f>
        <v/>
      </c>
      <c r="Q15" s="25" t="str">
        <f aca="false">IF(Q9+Q12=0,"",AVERAGE(Q9,Q12))</f>
        <v/>
      </c>
      <c r="R15" s="25" t="str">
        <f aca="false">IF(R9+R12=0,"",AVERAGE(R9,R12))</f>
        <v/>
      </c>
      <c r="S15" s="25" t="str">
        <f aca="false">IF(S9+S12=0,"",AVERAGE(S9,S12))</f>
        <v/>
      </c>
      <c r="T15" s="25" t="str">
        <f aca="false">IF(T9+T12=0,"",AVERAGE(T9,T12))</f>
        <v/>
      </c>
      <c r="U15" s="25" t="str">
        <f aca="false">IF(U9+U12=0,"",AVERAGE(U9,U12))</f>
        <v/>
      </c>
      <c r="V15" s="25" t="str">
        <f aca="false">IF(V9+V12=0,"",AVERAGE(V9,V12))</f>
        <v/>
      </c>
      <c r="W15" s="25" t="str">
        <f aca="false">IF(W9+W12=0,"",AVERAGE(W9,W12))</f>
        <v/>
      </c>
      <c r="X15" s="25" t="str">
        <f aca="false">IF(X9+X12=0,"",AVERAGE(X9,X12))</f>
        <v/>
      </c>
      <c r="Y15" s="25" t="str">
        <f aca="false">IF(Y9+Y12=0,"",AVERAGE(Y9,Y12))</f>
        <v/>
      </c>
      <c r="Z15" s="25" t="str">
        <f aca="false">IF(Z9+Z12=0,"",AVERAGE(Z9,Z12))</f>
        <v/>
      </c>
      <c r="AA15" s="25" t="str">
        <f aca="false">IF(AA9+AA12=0,"",AVERAGE(AA9,AA12))</f>
        <v/>
      </c>
      <c r="AB15" s="25" t="str">
        <f aca="false">IF(AB9+AB12=0,"",AVERAGE(AB9,AB12))</f>
        <v/>
      </c>
      <c r="AC15" s="25" t="str">
        <f aca="false">IF(AC9+AC12=0,"",AVERAGE(AC9,AC12))</f>
        <v/>
      </c>
      <c r="AD15" s="25" t="str">
        <f aca="false">IF(AD9+AD12=0,"",AVERAGE(AD9,AD12))</f>
        <v/>
      </c>
      <c r="AE15" s="25" t="str">
        <f aca="false">IF(AE9+AE12=0,"",AVERAGE(AE9,AE12))</f>
        <v/>
      </c>
      <c r="AF15" s="25" t="str">
        <f aca="false">IF(AF9+AF12=0,"",AVERAGE(AF9,AF12))</f>
        <v/>
      </c>
      <c r="AG15" s="25" t="str">
        <f aca="false">IF(AG9+AG12=0,"",AVERAGE(AG9,AG12))</f>
        <v/>
      </c>
      <c r="AH15" s="25" t="str">
        <f aca="false">IF(AH9+AH12=0,"",AVERAGE(AH9,AH12))</f>
        <v/>
      </c>
      <c r="AI15" s="25" t="str">
        <f aca="false">IF(AI9+AI12=0,"",AVERAGE(AI9,AI12))</f>
        <v/>
      </c>
      <c r="AJ15" s="26" t="str">
        <f aca="false">IF(AJ9+AJ12=0,"",AVERAGE(AJ9,AJ12))</f>
        <v/>
      </c>
    </row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</sheetData>
  <mergeCells count="16">
    <mergeCell ref="B3:AJ3"/>
    <mergeCell ref="B4:F4"/>
    <mergeCell ref="B5:E5"/>
    <mergeCell ref="B6:E6"/>
    <mergeCell ref="B7:B9"/>
    <mergeCell ref="C7:E7"/>
    <mergeCell ref="C8:E8"/>
    <mergeCell ref="C9:E9"/>
    <mergeCell ref="B10:B12"/>
    <mergeCell ref="C10:E10"/>
    <mergeCell ref="C11:E11"/>
    <mergeCell ref="C12:E12"/>
    <mergeCell ref="B13:B15"/>
    <mergeCell ref="C13:E13"/>
    <mergeCell ref="C14:E14"/>
    <mergeCell ref="C15:E15"/>
  </mergeCells>
  <conditionalFormatting sqref="F5:AJ6">
    <cfRule type="expression" priority="2" aboveAverage="0" equalAverage="0" bottom="0" percent="0" rank="0" text="" dxfId="0">
      <formula>WEEKDAY(F5)=7</formula>
    </cfRule>
    <cfRule type="expression" priority="3" aboveAverage="0" equalAverage="0" bottom="0" percent="0" rank="0" text="" dxfId="1">
      <formula>WEEKDAY(F5)=1</formula>
    </cfRule>
  </conditionalFormatting>
  <hyperlinks>
    <hyperlink ref="A1" r:id="rId1" display="テンプレート無料"/>
  </hyperlink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6T09:50:08Z</cp:lastPrinted>
  <dcterms:modified xsi:type="dcterms:W3CDTF">2015-01-16T09:50:44Z</dcterms:modified>
  <cp:revision>0</cp:revision>
  <dc:subject/>
  <dc:title>テンプレート無料</dc:title>
</cp:coreProperties>
</file>