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AC$4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テンプレート無料</t>
  </si>
  <si>
    <t xml:space="preserve">　血圧管理表　</t>
  </si>
  <si>
    <t xml:space="preserve">日</t>
  </si>
  <si>
    <t xml:space="preserve">１回目</t>
  </si>
  <si>
    <t xml:space="preserve">２回目</t>
  </si>
  <si>
    <t xml:space="preserve">３回目</t>
  </si>
  <si>
    <t xml:space="preserve">平均</t>
  </si>
  <si>
    <t xml:space="preserve">最高血圧</t>
  </si>
  <si>
    <t xml:space="preserve">最低血圧</t>
  </si>
  <si>
    <t xml:space="preserve">脈拍</t>
  </si>
  <si>
    <t xml:space="preserve">メ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#,##0_ ;[RED]\-#,##0\ "/>
    <numFmt numFmtId="168" formatCode="d"/>
    <numFmt numFmtId="169" formatCode="AAA"/>
    <numFmt numFmtId="170" formatCode="0_);[RED]\(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2"/>
      <color rgb="FF000000"/>
      <name val="ＭＳ Ｐゴシック"/>
      <family val="3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29" min="6" style="0" width="4.3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3" t="s">
        <v>1</v>
      </c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24.95" hidden="false" customHeight="true" outlineLevel="0" collapsed="false">
      <c r="D4" s="4" t="n">
        <v>42095</v>
      </c>
      <c r="E4" s="4"/>
      <c r="F4" s="4"/>
      <c r="G4" s="4"/>
      <c r="I4" s="5"/>
      <c r="J4" s="5"/>
      <c r="K4" s="5"/>
      <c r="L4" s="6"/>
      <c r="M4" s="6"/>
      <c r="N4" s="3"/>
      <c r="O4" s="3"/>
      <c r="P4" s="3"/>
      <c r="Q4" s="3"/>
      <c r="R4" s="3"/>
      <c r="S4" s="3"/>
    </row>
    <row r="5" customFormat="false" ht="21" hidden="false" customHeight="true" outlineLevel="0" collapsed="false">
      <c r="D5" s="7" t="s">
        <v>2</v>
      </c>
      <c r="E5" s="7"/>
      <c r="F5" s="8" t="s">
        <v>3</v>
      </c>
      <c r="G5" s="8"/>
      <c r="H5" s="8"/>
      <c r="I5" s="8"/>
      <c r="J5" s="8"/>
      <c r="K5" s="8"/>
      <c r="L5" s="9" t="s">
        <v>4</v>
      </c>
      <c r="M5" s="9"/>
      <c r="N5" s="9"/>
      <c r="O5" s="9"/>
      <c r="P5" s="9"/>
      <c r="Q5" s="9"/>
      <c r="R5" s="10" t="s">
        <v>5</v>
      </c>
      <c r="S5" s="10"/>
      <c r="T5" s="10"/>
      <c r="U5" s="10"/>
      <c r="V5" s="10"/>
      <c r="W5" s="10"/>
      <c r="X5" s="9" t="s">
        <v>6</v>
      </c>
      <c r="Y5" s="9"/>
      <c r="Z5" s="9"/>
      <c r="AA5" s="9"/>
      <c r="AB5" s="9"/>
      <c r="AC5" s="9"/>
    </row>
    <row r="6" customFormat="false" ht="21" hidden="true" customHeight="true" outlineLevel="0" collapsed="false">
      <c r="D6" s="7"/>
      <c r="E6" s="7"/>
      <c r="F6" s="11" t="n">
        <v>0</v>
      </c>
      <c r="G6" s="12" t="str">
        <f aca="false">IF(F6,F6-$L$4,"")</f>
        <v/>
      </c>
      <c r="H6" s="13"/>
      <c r="I6" s="14"/>
      <c r="J6" s="14"/>
      <c r="K6" s="14"/>
      <c r="L6" s="11" t="n">
        <v>0</v>
      </c>
      <c r="M6" s="12" t="str">
        <f aca="false">IF(L6,L6-$L$4,"")</f>
        <v/>
      </c>
      <c r="N6" s="13"/>
      <c r="O6" s="14"/>
      <c r="P6" s="14"/>
      <c r="Q6" s="15"/>
      <c r="R6" s="16" t="n">
        <v>0</v>
      </c>
      <c r="S6" s="12" t="str">
        <f aca="false">IF(R6,R6-$L$4,"")</f>
        <v/>
      </c>
      <c r="T6" s="13"/>
      <c r="U6" s="14"/>
      <c r="V6" s="14"/>
      <c r="W6" s="14"/>
      <c r="X6" s="11" t="n">
        <v>0</v>
      </c>
      <c r="Y6" s="12" t="str">
        <f aca="false">IF(X6,X6-$L$4,"")</f>
        <v/>
      </c>
      <c r="Z6" s="13"/>
      <c r="AA6" s="14"/>
      <c r="AB6" s="14"/>
      <c r="AC6" s="15"/>
    </row>
    <row r="7" customFormat="false" ht="21" hidden="false" customHeight="true" outlineLevel="0" collapsed="false">
      <c r="D7" s="7"/>
      <c r="E7" s="7"/>
      <c r="F7" s="17" t="s">
        <v>7</v>
      </c>
      <c r="G7" s="17"/>
      <c r="H7" s="18" t="s">
        <v>8</v>
      </c>
      <c r="I7" s="18"/>
      <c r="J7" s="18" t="s">
        <v>9</v>
      </c>
      <c r="K7" s="18"/>
      <c r="L7" s="17" t="s">
        <v>7</v>
      </c>
      <c r="M7" s="17"/>
      <c r="N7" s="18" t="s">
        <v>8</v>
      </c>
      <c r="O7" s="18"/>
      <c r="P7" s="19" t="s">
        <v>9</v>
      </c>
      <c r="Q7" s="19"/>
      <c r="R7" s="20" t="s">
        <v>7</v>
      </c>
      <c r="S7" s="20"/>
      <c r="T7" s="18" t="s">
        <v>8</v>
      </c>
      <c r="U7" s="18"/>
      <c r="V7" s="18" t="s">
        <v>9</v>
      </c>
      <c r="W7" s="18"/>
      <c r="X7" s="17" t="s">
        <v>7</v>
      </c>
      <c r="Y7" s="17"/>
      <c r="Z7" s="18" t="s">
        <v>8</v>
      </c>
      <c r="AA7" s="18"/>
      <c r="AB7" s="19" t="s">
        <v>9</v>
      </c>
      <c r="AC7" s="19"/>
    </row>
    <row r="8" customFormat="false" ht="22.5" hidden="false" customHeight="true" outlineLevel="0" collapsed="false">
      <c r="D8" s="21" t="n">
        <f aca="false">+D4</f>
        <v>42095</v>
      </c>
      <c r="E8" s="22" t="n">
        <f aca="false">+D8</f>
        <v>42095</v>
      </c>
      <c r="F8" s="23" t="n">
        <v>120</v>
      </c>
      <c r="G8" s="23"/>
      <c r="H8" s="24" t="n">
        <v>86</v>
      </c>
      <c r="I8" s="24"/>
      <c r="J8" s="25" t="n">
        <v>62</v>
      </c>
      <c r="K8" s="25"/>
      <c r="L8" s="26" t="n">
        <v>126</v>
      </c>
      <c r="M8" s="26"/>
      <c r="N8" s="24" t="n">
        <v>74</v>
      </c>
      <c r="O8" s="24"/>
      <c r="P8" s="27" t="n">
        <v>68</v>
      </c>
      <c r="Q8" s="27"/>
      <c r="R8" s="28" t="n">
        <v>125</v>
      </c>
      <c r="S8" s="28"/>
      <c r="T8" s="24" t="n">
        <v>81</v>
      </c>
      <c r="U8" s="24"/>
      <c r="V8" s="25" t="n">
        <v>68</v>
      </c>
      <c r="W8" s="25"/>
      <c r="X8" s="29" t="n">
        <f aca="false">IF(F8=0,"",AVERAGE(F8,L8,R8))</f>
        <v>123.666666666667</v>
      </c>
      <c r="Y8" s="29"/>
      <c r="Z8" s="30" t="n">
        <f aca="false">IF(H8=0,"",AVERAGE(H8,N8,T8))</f>
        <v>80.3333333333333</v>
      </c>
      <c r="AA8" s="30"/>
      <c r="AB8" s="31" t="n">
        <f aca="false">IF(J8=0,"",AVERAGE(J8,P8,V8))</f>
        <v>66</v>
      </c>
      <c r="AC8" s="31"/>
    </row>
    <row r="9" customFormat="false" ht="22.5" hidden="false" customHeight="true" outlineLevel="0" collapsed="false">
      <c r="D9" s="32" t="n">
        <f aca="false">IF(D8="","",IF(DAY(D8+1)=1,"",D8+1))</f>
        <v>42096</v>
      </c>
      <c r="E9" s="33" t="n">
        <f aca="false">+D9</f>
        <v>42096</v>
      </c>
      <c r="F9" s="34" t="n">
        <v>115</v>
      </c>
      <c r="G9" s="34"/>
      <c r="H9" s="35" t="n">
        <v>75</v>
      </c>
      <c r="I9" s="35"/>
      <c r="J9" s="36" t="n">
        <v>57</v>
      </c>
      <c r="K9" s="36"/>
      <c r="L9" s="37" t="n">
        <v>119</v>
      </c>
      <c r="M9" s="37"/>
      <c r="N9" s="35" t="n">
        <v>70</v>
      </c>
      <c r="O9" s="35"/>
      <c r="P9" s="38" t="n">
        <v>59</v>
      </c>
      <c r="Q9" s="38"/>
      <c r="R9" s="39" t="n">
        <v>116</v>
      </c>
      <c r="S9" s="39"/>
      <c r="T9" s="35" t="n">
        <v>70</v>
      </c>
      <c r="U9" s="35"/>
      <c r="V9" s="36" t="n">
        <v>54</v>
      </c>
      <c r="W9" s="36"/>
      <c r="X9" s="40" t="n">
        <f aca="false">IF(F9=0,"",AVERAGE(F9,L9,R9))</f>
        <v>116.666666666667</v>
      </c>
      <c r="Y9" s="40"/>
      <c r="Z9" s="41" t="n">
        <f aca="false">IF(H9=0,"",AVERAGE(H9,N9,T9))</f>
        <v>71.6666666666667</v>
      </c>
      <c r="AA9" s="41"/>
      <c r="AB9" s="42" t="n">
        <f aca="false">IF(J9=0,"",AVERAGE(J9,P9,V9))</f>
        <v>56.6666666666667</v>
      </c>
      <c r="AC9" s="42"/>
    </row>
    <row r="10" customFormat="false" ht="22.5" hidden="false" customHeight="true" outlineLevel="0" collapsed="false">
      <c r="D10" s="32" t="n">
        <f aca="false">IF(D9="","",IF(DAY(D9+1)=1,"",D9+1))</f>
        <v>42097</v>
      </c>
      <c r="E10" s="33" t="n">
        <f aca="false">+D10</f>
        <v>42097</v>
      </c>
      <c r="F10" s="34" t="n">
        <v>134</v>
      </c>
      <c r="G10" s="34"/>
      <c r="H10" s="35" t="n">
        <v>98</v>
      </c>
      <c r="I10" s="35"/>
      <c r="J10" s="36" t="n">
        <v>70</v>
      </c>
      <c r="K10" s="36"/>
      <c r="L10" s="37" t="n">
        <v>127</v>
      </c>
      <c r="M10" s="37"/>
      <c r="N10" s="35" t="n">
        <v>85</v>
      </c>
      <c r="O10" s="35"/>
      <c r="P10" s="38" t="n">
        <v>62</v>
      </c>
      <c r="Q10" s="38"/>
      <c r="R10" s="39" t="n">
        <v>132</v>
      </c>
      <c r="S10" s="39"/>
      <c r="T10" s="35" t="n">
        <v>95</v>
      </c>
      <c r="U10" s="35"/>
      <c r="V10" s="36" t="n">
        <v>68</v>
      </c>
      <c r="W10" s="36"/>
      <c r="X10" s="40" t="n">
        <f aca="false">IF(F10=0,"",AVERAGE(F10,L10,R10))</f>
        <v>131</v>
      </c>
      <c r="Y10" s="40"/>
      <c r="Z10" s="41" t="n">
        <f aca="false">IF(H10=0,"",AVERAGE(H10,N10,T10))</f>
        <v>92.6666666666667</v>
      </c>
      <c r="AA10" s="41"/>
      <c r="AB10" s="42" t="n">
        <f aca="false">IF(J10=0,"",AVERAGE(J10,P10,V10))</f>
        <v>66.6666666666667</v>
      </c>
      <c r="AC10" s="42"/>
    </row>
    <row r="11" customFormat="false" ht="22.5" hidden="false" customHeight="true" outlineLevel="0" collapsed="false">
      <c r="D11" s="32" t="n">
        <f aca="false">IF(D10="","",IF(DAY(D10+1)=1,"",D10+1))</f>
        <v>42098</v>
      </c>
      <c r="E11" s="33" t="n">
        <f aca="false">+D11</f>
        <v>42098</v>
      </c>
      <c r="F11" s="34" t="n">
        <v>121</v>
      </c>
      <c r="G11" s="34"/>
      <c r="H11" s="35" t="n">
        <v>74</v>
      </c>
      <c r="I11" s="35"/>
      <c r="J11" s="36" t="n">
        <v>63</v>
      </c>
      <c r="K11" s="36"/>
      <c r="L11" s="37" t="n">
        <v>119</v>
      </c>
      <c r="M11" s="37"/>
      <c r="N11" s="35" t="n">
        <v>70</v>
      </c>
      <c r="O11" s="35"/>
      <c r="P11" s="38" t="n">
        <v>66</v>
      </c>
      <c r="Q11" s="38"/>
      <c r="R11" s="39"/>
      <c r="S11" s="39"/>
      <c r="T11" s="35"/>
      <c r="U11" s="35"/>
      <c r="V11" s="36"/>
      <c r="W11" s="36"/>
      <c r="X11" s="40" t="n">
        <f aca="false">IF(F11=0,"",AVERAGE(F11,L11,R11))</f>
        <v>120</v>
      </c>
      <c r="Y11" s="40"/>
      <c r="Z11" s="41" t="n">
        <f aca="false">IF(H11=0,"",AVERAGE(H11,N11,T11))</f>
        <v>72</v>
      </c>
      <c r="AA11" s="41"/>
      <c r="AB11" s="42" t="n">
        <f aca="false">IF(J11=0,"",AVERAGE(J11,P11,V11))</f>
        <v>64.5</v>
      </c>
      <c r="AC11" s="42"/>
    </row>
    <row r="12" customFormat="false" ht="22.5" hidden="false" customHeight="true" outlineLevel="0" collapsed="false">
      <c r="D12" s="32" t="n">
        <f aca="false">IF(D11="","",IF(DAY(D11+1)=1,"",D11+1))</f>
        <v>42099</v>
      </c>
      <c r="E12" s="33" t="n">
        <f aca="false">+D12</f>
        <v>42099</v>
      </c>
      <c r="F12" s="34"/>
      <c r="G12" s="34"/>
      <c r="H12" s="35"/>
      <c r="I12" s="35"/>
      <c r="J12" s="36"/>
      <c r="K12" s="36"/>
      <c r="L12" s="37"/>
      <c r="M12" s="37"/>
      <c r="N12" s="35"/>
      <c r="O12" s="35"/>
      <c r="P12" s="38"/>
      <c r="Q12" s="38"/>
      <c r="R12" s="39"/>
      <c r="S12" s="39"/>
      <c r="T12" s="35"/>
      <c r="U12" s="35"/>
      <c r="V12" s="36"/>
      <c r="W12" s="36"/>
      <c r="X12" s="40" t="str">
        <f aca="false">IF(F12=0,"",AVERAGE(F12,L12,R12))</f>
        <v/>
      </c>
      <c r="Y12" s="40"/>
      <c r="Z12" s="41" t="str">
        <f aca="false">IF(H12=0,"",AVERAGE(H12,N12,T12))</f>
        <v/>
      </c>
      <c r="AA12" s="41"/>
      <c r="AB12" s="42" t="str">
        <f aca="false">IF(J12=0,"",AVERAGE(J12,P12,V12))</f>
        <v/>
      </c>
      <c r="AC12" s="42"/>
    </row>
    <row r="13" customFormat="false" ht="22.5" hidden="false" customHeight="true" outlineLevel="0" collapsed="false">
      <c r="D13" s="32" t="n">
        <f aca="false">IF(D12="","",IF(DAY(D12+1)=1,"",D12+1))</f>
        <v>42100</v>
      </c>
      <c r="E13" s="33" t="n">
        <f aca="false">+D13</f>
        <v>42100</v>
      </c>
      <c r="F13" s="34"/>
      <c r="G13" s="34"/>
      <c r="H13" s="35"/>
      <c r="I13" s="35"/>
      <c r="J13" s="36"/>
      <c r="K13" s="36"/>
      <c r="L13" s="37"/>
      <c r="M13" s="37"/>
      <c r="N13" s="35"/>
      <c r="O13" s="35"/>
      <c r="P13" s="38"/>
      <c r="Q13" s="38"/>
      <c r="R13" s="39"/>
      <c r="S13" s="39"/>
      <c r="T13" s="35"/>
      <c r="U13" s="35"/>
      <c r="V13" s="36"/>
      <c r="W13" s="36"/>
      <c r="X13" s="40" t="str">
        <f aca="false">IF(F13=0,"",AVERAGE(F13,L13,R13))</f>
        <v/>
      </c>
      <c r="Y13" s="40"/>
      <c r="Z13" s="41" t="str">
        <f aca="false">IF(H13=0,"",AVERAGE(H13,N13,T13))</f>
        <v/>
      </c>
      <c r="AA13" s="41"/>
      <c r="AB13" s="42" t="str">
        <f aca="false">IF(J13=0,"",AVERAGE(J13,P13,V13))</f>
        <v/>
      </c>
      <c r="AC13" s="42"/>
    </row>
    <row r="14" customFormat="false" ht="22.5" hidden="false" customHeight="true" outlineLevel="0" collapsed="false">
      <c r="D14" s="32" t="n">
        <f aca="false">IF(D13="","",IF(DAY(D13+1)=1,"",D13+1))</f>
        <v>42101</v>
      </c>
      <c r="E14" s="33" t="n">
        <f aca="false">+D14</f>
        <v>42101</v>
      </c>
      <c r="F14" s="34"/>
      <c r="G14" s="34"/>
      <c r="H14" s="35"/>
      <c r="I14" s="35"/>
      <c r="J14" s="36"/>
      <c r="K14" s="36"/>
      <c r="L14" s="37"/>
      <c r="M14" s="37"/>
      <c r="N14" s="35"/>
      <c r="O14" s="35"/>
      <c r="P14" s="38"/>
      <c r="Q14" s="38"/>
      <c r="R14" s="39"/>
      <c r="S14" s="39"/>
      <c r="T14" s="35"/>
      <c r="U14" s="35"/>
      <c r="V14" s="36"/>
      <c r="W14" s="36"/>
      <c r="X14" s="40" t="str">
        <f aca="false">IF(F14=0,"",AVERAGE(F14,L14,R14))</f>
        <v/>
      </c>
      <c r="Y14" s="40"/>
      <c r="Z14" s="41" t="str">
        <f aca="false">IF(H14=0,"",AVERAGE(H14,N14,T14))</f>
        <v/>
      </c>
      <c r="AA14" s="41"/>
      <c r="AB14" s="42" t="str">
        <f aca="false">IF(J14=0,"",AVERAGE(J14,P14,V14))</f>
        <v/>
      </c>
      <c r="AC14" s="42"/>
    </row>
    <row r="15" customFormat="false" ht="22.5" hidden="false" customHeight="true" outlineLevel="0" collapsed="false">
      <c r="D15" s="32" t="n">
        <f aca="false">IF(D14="","",IF(DAY(D14+1)=1,"",D14+1))</f>
        <v>42102</v>
      </c>
      <c r="E15" s="33" t="n">
        <f aca="false">+D15</f>
        <v>42102</v>
      </c>
      <c r="F15" s="34"/>
      <c r="G15" s="34"/>
      <c r="H15" s="35"/>
      <c r="I15" s="35"/>
      <c r="J15" s="36"/>
      <c r="K15" s="36"/>
      <c r="L15" s="37"/>
      <c r="M15" s="37"/>
      <c r="N15" s="35"/>
      <c r="O15" s="35"/>
      <c r="P15" s="38"/>
      <c r="Q15" s="38"/>
      <c r="R15" s="39"/>
      <c r="S15" s="39"/>
      <c r="T15" s="35"/>
      <c r="U15" s="35"/>
      <c r="V15" s="36"/>
      <c r="W15" s="36"/>
      <c r="X15" s="40" t="str">
        <f aca="false">IF(F15=0,"",AVERAGE(F15,L15,R15))</f>
        <v/>
      </c>
      <c r="Y15" s="40"/>
      <c r="Z15" s="41" t="str">
        <f aca="false">IF(H15=0,"",AVERAGE(H15,N15,T15))</f>
        <v/>
      </c>
      <c r="AA15" s="41"/>
      <c r="AB15" s="42" t="str">
        <f aca="false">IF(J15=0,"",AVERAGE(J15,P15,V15))</f>
        <v/>
      </c>
      <c r="AC15" s="42"/>
    </row>
    <row r="16" customFormat="false" ht="22.5" hidden="false" customHeight="true" outlineLevel="0" collapsed="false">
      <c r="D16" s="32" t="n">
        <f aca="false">IF(D15="","",IF(DAY(D15+1)=1,"",D15+1))</f>
        <v>42103</v>
      </c>
      <c r="E16" s="33" t="n">
        <f aca="false">+D16</f>
        <v>42103</v>
      </c>
      <c r="F16" s="34"/>
      <c r="G16" s="34"/>
      <c r="H16" s="35"/>
      <c r="I16" s="35"/>
      <c r="J16" s="36"/>
      <c r="K16" s="36"/>
      <c r="L16" s="37"/>
      <c r="M16" s="37"/>
      <c r="N16" s="35"/>
      <c r="O16" s="35"/>
      <c r="P16" s="38"/>
      <c r="Q16" s="38"/>
      <c r="R16" s="39"/>
      <c r="S16" s="39"/>
      <c r="T16" s="35"/>
      <c r="U16" s="35"/>
      <c r="V16" s="36"/>
      <c r="W16" s="36"/>
      <c r="X16" s="40" t="str">
        <f aca="false">IF(F16=0,"",AVERAGE(F16,L16,R16))</f>
        <v/>
      </c>
      <c r="Y16" s="40"/>
      <c r="Z16" s="41" t="str">
        <f aca="false">IF(H16=0,"",AVERAGE(H16,N16,T16))</f>
        <v/>
      </c>
      <c r="AA16" s="41"/>
      <c r="AB16" s="42" t="str">
        <f aca="false">IF(J16=0,"",AVERAGE(J16,P16,V16))</f>
        <v/>
      </c>
      <c r="AC16" s="42"/>
    </row>
    <row r="17" customFormat="false" ht="22.5" hidden="false" customHeight="true" outlineLevel="0" collapsed="false">
      <c r="D17" s="32" t="n">
        <f aca="false">IF(D16="","",IF(DAY(D16+1)=1,"",D16+1))</f>
        <v>42104</v>
      </c>
      <c r="E17" s="33" t="n">
        <f aca="false">+D17</f>
        <v>42104</v>
      </c>
      <c r="F17" s="34"/>
      <c r="G17" s="34"/>
      <c r="H17" s="35"/>
      <c r="I17" s="35"/>
      <c r="J17" s="36"/>
      <c r="K17" s="36"/>
      <c r="L17" s="37"/>
      <c r="M17" s="37"/>
      <c r="N17" s="35"/>
      <c r="O17" s="35"/>
      <c r="P17" s="38"/>
      <c r="Q17" s="38"/>
      <c r="R17" s="39"/>
      <c r="S17" s="39"/>
      <c r="T17" s="35"/>
      <c r="U17" s="35"/>
      <c r="V17" s="36"/>
      <c r="W17" s="36"/>
      <c r="X17" s="40" t="str">
        <f aca="false">IF(F17=0,"",AVERAGE(F17,L17,R17))</f>
        <v/>
      </c>
      <c r="Y17" s="40"/>
      <c r="Z17" s="41" t="str">
        <f aca="false">IF(H17=0,"",AVERAGE(H17,N17,T17))</f>
        <v/>
      </c>
      <c r="AA17" s="41"/>
      <c r="AB17" s="42" t="str">
        <f aca="false">IF(J17=0,"",AVERAGE(J17,P17,V17))</f>
        <v/>
      </c>
      <c r="AC17" s="42"/>
    </row>
    <row r="18" customFormat="false" ht="22.5" hidden="false" customHeight="true" outlineLevel="0" collapsed="false">
      <c r="D18" s="32" t="n">
        <f aca="false">IF(D17="","",IF(DAY(D17+1)=1,"",D17+1))</f>
        <v>42105</v>
      </c>
      <c r="E18" s="33" t="n">
        <f aca="false">+D18</f>
        <v>42105</v>
      </c>
      <c r="F18" s="34"/>
      <c r="G18" s="34"/>
      <c r="H18" s="35"/>
      <c r="I18" s="35"/>
      <c r="J18" s="36"/>
      <c r="K18" s="36"/>
      <c r="L18" s="37"/>
      <c r="M18" s="37"/>
      <c r="N18" s="35"/>
      <c r="O18" s="35"/>
      <c r="P18" s="38"/>
      <c r="Q18" s="38"/>
      <c r="R18" s="39"/>
      <c r="S18" s="39"/>
      <c r="T18" s="35"/>
      <c r="U18" s="35"/>
      <c r="V18" s="36"/>
      <c r="W18" s="36"/>
      <c r="X18" s="40" t="str">
        <f aca="false">IF(F18=0,"",AVERAGE(F18,L18,R18))</f>
        <v/>
      </c>
      <c r="Y18" s="40"/>
      <c r="Z18" s="41" t="str">
        <f aca="false">IF(H18=0,"",AVERAGE(H18,N18,T18))</f>
        <v/>
      </c>
      <c r="AA18" s="41"/>
      <c r="AB18" s="42" t="str">
        <f aca="false">IF(J18=0,"",AVERAGE(J18,P18,V18))</f>
        <v/>
      </c>
      <c r="AC18" s="42"/>
    </row>
    <row r="19" customFormat="false" ht="22.5" hidden="false" customHeight="true" outlineLevel="0" collapsed="false">
      <c r="D19" s="32" t="n">
        <f aca="false">IF(D18="","",IF(DAY(D18+1)=1,"",D18+1))</f>
        <v>42106</v>
      </c>
      <c r="E19" s="33" t="n">
        <f aca="false">+D19</f>
        <v>42106</v>
      </c>
      <c r="F19" s="34"/>
      <c r="G19" s="34"/>
      <c r="H19" s="35"/>
      <c r="I19" s="35"/>
      <c r="J19" s="36"/>
      <c r="K19" s="36"/>
      <c r="L19" s="37"/>
      <c r="M19" s="37"/>
      <c r="N19" s="35"/>
      <c r="O19" s="35"/>
      <c r="P19" s="38"/>
      <c r="Q19" s="38"/>
      <c r="R19" s="39"/>
      <c r="S19" s="39"/>
      <c r="T19" s="35"/>
      <c r="U19" s="35"/>
      <c r="V19" s="36"/>
      <c r="W19" s="36"/>
      <c r="X19" s="40" t="str">
        <f aca="false">IF(F19=0,"",AVERAGE(F19,L19,R19))</f>
        <v/>
      </c>
      <c r="Y19" s="40"/>
      <c r="Z19" s="41" t="str">
        <f aca="false">IF(H19=0,"",AVERAGE(H19,N19,T19))</f>
        <v/>
      </c>
      <c r="AA19" s="41"/>
      <c r="AB19" s="42" t="str">
        <f aca="false">IF(J19=0,"",AVERAGE(J19,P19,V19))</f>
        <v/>
      </c>
      <c r="AC19" s="42"/>
    </row>
    <row r="20" customFormat="false" ht="22.5" hidden="false" customHeight="true" outlineLevel="0" collapsed="false">
      <c r="D20" s="32" t="n">
        <f aca="false">IF(D19="","",IF(DAY(D19+1)=1,"",D19+1))</f>
        <v>42107</v>
      </c>
      <c r="E20" s="33" t="n">
        <f aca="false">+D20</f>
        <v>42107</v>
      </c>
      <c r="F20" s="34"/>
      <c r="G20" s="34"/>
      <c r="H20" s="35"/>
      <c r="I20" s="35"/>
      <c r="J20" s="36"/>
      <c r="K20" s="36"/>
      <c r="L20" s="37"/>
      <c r="M20" s="37"/>
      <c r="N20" s="35"/>
      <c r="O20" s="35"/>
      <c r="P20" s="38"/>
      <c r="Q20" s="38"/>
      <c r="R20" s="39"/>
      <c r="S20" s="39"/>
      <c r="T20" s="35"/>
      <c r="U20" s="35"/>
      <c r="V20" s="36"/>
      <c r="W20" s="36"/>
      <c r="X20" s="40" t="str">
        <f aca="false">IF(F20=0,"",AVERAGE(F20,L20,R20))</f>
        <v/>
      </c>
      <c r="Y20" s="40"/>
      <c r="Z20" s="41" t="str">
        <f aca="false">IF(H20=0,"",AVERAGE(H20,N20,T20))</f>
        <v/>
      </c>
      <c r="AA20" s="41"/>
      <c r="AB20" s="42" t="str">
        <f aca="false">IF(J20=0,"",AVERAGE(J20,P20,V20))</f>
        <v/>
      </c>
      <c r="AC20" s="42"/>
    </row>
    <row r="21" customFormat="false" ht="22.5" hidden="false" customHeight="true" outlineLevel="0" collapsed="false">
      <c r="D21" s="32" t="n">
        <f aca="false">IF(D20="","",IF(DAY(D20+1)=1,"",D20+1))</f>
        <v>42108</v>
      </c>
      <c r="E21" s="33" t="n">
        <f aca="false">+D21</f>
        <v>42108</v>
      </c>
      <c r="F21" s="34"/>
      <c r="G21" s="34"/>
      <c r="H21" s="35"/>
      <c r="I21" s="35"/>
      <c r="J21" s="36"/>
      <c r="K21" s="36"/>
      <c r="L21" s="37"/>
      <c r="M21" s="37"/>
      <c r="N21" s="35"/>
      <c r="O21" s="35"/>
      <c r="P21" s="38"/>
      <c r="Q21" s="38"/>
      <c r="R21" s="39"/>
      <c r="S21" s="39"/>
      <c r="T21" s="35"/>
      <c r="U21" s="35"/>
      <c r="V21" s="36"/>
      <c r="W21" s="36"/>
      <c r="X21" s="40" t="str">
        <f aca="false">IF(F21=0,"",AVERAGE(F21,L21,R21))</f>
        <v/>
      </c>
      <c r="Y21" s="40"/>
      <c r="Z21" s="41" t="str">
        <f aca="false">IF(H21=0,"",AVERAGE(H21,N21,T21))</f>
        <v/>
      </c>
      <c r="AA21" s="41"/>
      <c r="AB21" s="42" t="str">
        <f aca="false">IF(J21=0,"",AVERAGE(J21,P21,V21))</f>
        <v/>
      </c>
      <c r="AC21" s="42"/>
    </row>
    <row r="22" customFormat="false" ht="22.5" hidden="false" customHeight="true" outlineLevel="0" collapsed="false">
      <c r="D22" s="32" t="n">
        <f aca="false">IF(D21="","",IF(DAY(D21+1)=1,"",D21+1))</f>
        <v>42109</v>
      </c>
      <c r="E22" s="33" t="n">
        <f aca="false">+D22</f>
        <v>42109</v>
      </c>
      <c r="F22" s="34"/>
      <c r="G22" s="34"/>
      <c r="H22" s="35"/>
      <c r="I22" s="35"/>
      <c r="J22" s="36"/>
      <c r="K22" s="36"/>
      <c r="L22" s="37"/>
      <c r="M22" s="37"/>
      <c r="N22" s="35"/>
      <c r="O22" s="35"/>
      <c r="P22" s="38"/>
      <c r="Q22" s="38"/>
      <c r="R22" s="39"/>
      <c r="S22" s="39"/>
      <c r="T22" s="35"/>
      <c r="U22" s="35"/>
      <c r="V22" s="36"/>
      <c r="W22" s="36"/>
      <c r="X22" s="40" t="str">
        <f aca="false">IF(F22=0,"",AVERAGE(F22,L22,R22))</f>
        <v/>
      </c>
      <c r="Y22" s="40"/>
      <c r="Z22" s="41" t="str">
        <f aca="false">IF(H22=0,"",AVERAGE(H22,N22,T22))</f>
        <v/>
      </c>
      <c r="AA22" s="41"/>
      <c r="AB22" s="42" t="str">
        <f aca="false">IF(J22=0,"",AVERAGE(J22,P22,V22))</f>
        <v/>
      </c>
      <c r="AC22" s="42"/>
    </row>
    <row r="23" customFormat="false" ht="22.5" hidden="false" customHeight="true" outlineLevel="0" collapsed="false">
      <c r="D23" s="32" t="n">
        <f aca="false">IF(D22="","",IF(DAY(D22+1)=1,"",D22+1))</f>
        <v>42110</v>
      </c>
      <c r="E23" s="33" t="n">
        <f aca="false">+D23</f>
        <v>42110</v>
      </c>
      <c r="F23" s="34"/>
      <c r="G23" s="34"/>
      <c r="H23" s="35"/>
      <c r="I23" s="35"/>
      <c r="J23" s="36"/>
      <c r="K23" s="36"/>
      <c r="L23" s="37"/>
      <c r="M23" s="37"/>
      <c r="N23" s="35"/>
      <c r="O23" s="35"/>
      <c r="P23" s="38"/>
      <c r="Q23" s="38"/>
      <c r="R23" s="39"/>
      <c r="S23" s="39"/>
      <c r="T23" s="35"/>
      <c r="U23" s="35"/>
      <c r="V23" s="36"/>
      <c r="W23" s="36"/>
      <c r="X23" s="40" t="str">
        <f aca="false">IF(F23=0,"",AVERAGE(F23,L23,R23))</f>
        <v/>
      </c>
      <c r="Y23" s="40"/>
      <c r="Z23" s="41" t="str">
        <f aca="false">IF(H23=0,"",AVERAGE(H23,N23,T23))</f>
        <v/>
      </c>
      <c r="AA23" s="41"/>
      <c r="AB23" s="42" t="str">
        <f aca="false">IF(J23=0,"",AVERAGE(J23,P23,V23))</f>
        <v/>
      </c>
      <c r="AC23" s="42"/>
    </row>
    <row r="24" customFormat="false" ht="22.5" hidden="false" customHeight="true" outlineLevel="0" collapsed="false">
      <c r="D24" s="32" t="n">
        <f aca="false">IF(D23="","",IF(DAY(D23+1)=1,"",D23+1))</f>
        <v>42111</v>
      </c>
      <c r="E24" s="33" t="n">
        <f aca="false">+D24</f>
        <v>42111</v>
      </c>
      <c r="F24" s="34"/>
      <c r="G24" s="34"/>
      <c r="H24" s="35"/>
      <c r="I24" s="35"/>
      <c r="J24" s="36"/>
      <c r="K24" s="36"/>
      <c r="L24" s="37"/>
      <c r="M24" s="37"/>
      <c r="N24" s="35"/>
      <c r="O24" s="35"/>
      <c r="P24" s="38"/>
      <c r="Q24" s="38"/>
      <c r="R24" s="39"/>
      <c r="S24" s="39"/>
      <c r="T24" s="35"/>
      <c r="U24" s="35"/>
      <c r="V24" s="36"/>
      <c r="W24" s="36"/>
      <c r="X24" s="40" t="str">
        <f aca="false">IF(F24=0,"",AVERAGE(F24,L24,R24))</f>
        <v/>
      </c>
      <c r="Y24" s="40"/>
      <c r="Z24" s="41" t="str">
        <f aca="false">IF(H24=0,"",AVERAGE(H24,N24,T24))</f>
        <v/>
      </c>
      <c r="AA24" s="41"/>
      <c r="AB24" s="42" t="str">
        <f aca="false">IF(J24=0,"",AVERAGE(J24,P24,V24))</f>
        <v/>
      </c>
      <c r="AC24" s="42"/>
    </row>
    <row r="25" customFormat="false" ht="22.5" hidden="false" customHeight="true" outlineLevel="0" collapsed="false">
      <c r="D25" s="32" t="n">
        <f aca="false">IF(D24="","",IF(DAY(D24+1)=1,"",D24+1))</f>
        <v>42112</v>
      </c>
      <c r="E25" s="33" t="n">
        <f aca="false">+D25</f>
        <v>42112</v>
      </c>
      <c r="F25" s="34"/>
      <c r="G25" s="34"/>
      <c r="H25" s="35"/>
      <c r="I25" s="35"/>
      <c r="J25" s="36"/>
      <c r="K25" s="36"/>
      <c r="L25" s="37"/>
      <c r="M25" s="37"/>
      <c r="N25" s="35"/>
      <c r="O25" s="35"/>
      <c r="P25" s="38"/>
      <c r="Q25" s="38"/>
      <c r="R25" s="39"/>
      <c r="S25" s="39"/>
      <c r="T25" s="35"/>
      <c r="U25" s="35"/>
      <c r="V25" s="36"/>
      <c r="W25" s="36"/>
      <c r="X25" s="40" t="str">
        <f aca="false">IF(F25=0,"",AVERAGE(F25,L25,R25))</f>
        <v/>
      </c>
      <c r="Y25" s="40"/>
      <c r="Z25" s="41" t="str">
        <f aca="false">IF(H25=0,"",AVERAGE(H25,N25,T25))</f>
        <v/>
      </c>
      <c r="AA25" s="41"/>
      <c r="AB25" s="42" t="str">
        <f aca="false">IF(J25=0,"",AVERAGE(J25,P25,V25))</f>
        <v/>
      </c>
      <c r="AC25" s="42"/>
    </row>
    <row r="26" customFormat="false" ht="22.5" hidden="false" customHeight="true" outlineLevel="0" collapsed="false">
      <c r="D26" s="32" t="n">
        <f aca="false">IF(D25="","",IF(DAY(D25+1)=1,"",D25+1))</f>
        <v>42113</v>
      </c>
      <c r="E26" s="33" t="n">
        <f aca="false">+D26</f>
        <v>42113</v>
      </c>
      <c r="F26" s="34"/>
      <c r="G26" s="34"/>
      <c r="H26" s="35"/>
      <c r="I26" s="35"/>
      <c r="J26" s="36"/>
      <c r="K26" s="36"/>
      <c r="L26" s="37"/>
      <c r="M26" s="37"/>
      <c r="N26" s="35"/>
      <c r="O26" s="35"/>
      <c r="P26" s="38"/>
      <c r="Q26" s="38"/>
      <c r="R26" s="39"/>
      <c r="S26" s="39"/>
      <c r="T26" s="35"/>
      <c r="U26" s="35"/>
      <c r="V26" s="36"/>
      <c r="W26" s="36"/>
      <c r="X26" s="40" t="str">
        <f aca="false">IF(F26=0,"",AVERAGE(F26,L26,R26))</f>
        <v/>
      </c>
      <c r="Y26" s="40"/>
      <c r="Z26" s="41" t="str">
        <f aca="false">IF(H26=0,"",AVERAGE(H26,N26,T26))</f>
        <v/>
      </c>
      <c r="AA26" s="41"/>
      <c r="AB26" s="42" t="str">
        <f aca="false">IF(J26=0,"",AVERAGE(J26,P26,V26))</f>
        <v/>
      </c>
      <c r="AC26" s="42"/>
    </row>
    <row r="27" customFormat="false" ht="22.5" hidden="false" customHeight="true" outlineLevel="0" collapsed="false">
      <c r="D27" s="32" t="n">
        <f aca="false">IF(D26="","",IF(DAY(D26+1)=1,"",D26+1))</f>
        <v>42114</v>
      </c>
      <c r="E27" s="33" t="n">
        <f aca="false">+D27</f>
        <v>42114</v>
      </c>
      <c r="F27" s="34"/>
      <c r="G27" s="34"/>
      <c r="H27" s="35"/>
      <c r="I27" s="35"/>
      <c r="J27" s="36"/>
      <c r="K27" s="36"/>
      <c r="L27" s="37"/>
      <c r="M27" s="37"/>
      <c r="N27" s="35"/>
      <c r="O27" s="35"/>
      <c r="P27" s="38"/>
      <c r="Q27" s="38"/>
      <c r="R27" s="39"/>
      <c r="S27" s="39"/>
      <c r="T27" s="35"/>
      <c r="U27" s="35"/>
      <c r="V27" s="36"/>
      <c r="W27" s="36"/>
      <c r="X27" s="40" t="str">
        <f aca="false">IF(F27=0,"",AVERAGE(F27,L27,R27))</f>
        <v/>
      </c>
      <c r="Y27" s="40"/>
      <c r="Z27" s="41" t="str">
        <f aca="false">IF(H27=0,"",AVERAGE(H27,N27,T27))</f>
        <v/>
      </c>
      <c r="AA27" s="41"/>
      <c r="AB27" s="42" t="str">
        <f aca="false">IF(J27=0,"",AVERAGE(J27,P27,V27))</f>
        <v/>
      </c>
      <c r="AC27" s="42"/>
    </row>
    <row r="28" customFormat="false" ht="22.5" hidden="false" customHeight="true" outlineLevel="0" collapsed="false">
      <c r="D28" s="32" t="n">
        <f aca="false">IF(D27="","",IF(DAY(D27+1)=1,"",D27+1))</f>
        <v>42115</v>
      </c>
      <c r="E28" s="33" t="n">
        <f aca="false">+D28</f>
        <v>42115</v>
      </c>
      <c r="F28" s="34"/>
      <c r="G28" s="34"/>
      <c r="H28" s="35"/>
      <c r="I28" s="35"/>
      <c r="J28" s="36"/>
      <c r="K28" s="36"/>
      <c r="L28" s="37"/>
      <c r="M28" s="37"/>
      <c r="N28" s="35"/>
      <c r="O28" s="35"/>
      <c r="P28" s="38"/>
      <c r="Q28" s="38"/>
      <c r="R28" s="39"/>
      <c r="S28" s="39"/>
      <c r="T28" s="35"/>
      <c r="U28" s="35"/>
      <c r="V28" s="36"/>
      <c r="W28" s="36"/>
      <c r="X28" s="40" t="str">
        <f aca="false">IF(F28=0,"",AVERAGE(F28,L28,R28))</f>
        <v/>
      </c>
      <c r="Y28" s="40"/>
      <c r="Z28" s="41" t="str">
        <f aca="false">IF(H28=0,"",AVERAGE(H28,N28,T28))</f>
        <v/>
      </c>
      <c r="AA28" s="41"/>
      <c r="AB28" s="42" t="str">
        <f aca="false">IF(J28=0,"",AVERAGE(J28,P28,V28))</f>
        <v/>
      </c>
      <c r="AC28" s="42"/>
    </row>
    <row r="29" customFormat="false" ht="22.5" hidden="false" customHeight="true" outlineLevel="0" collapsed="false">
      <c r="D29" s="32" t="n">
        <f aca="false">IF(D28="","",IF(DAY(D28+1)=1,"",D28+1))</f>
        <v>42116</v>
      </c>
      <c r="E29" s="33" t="n">
        <f aca="false">+D29</f>
        <v>42116</v>
      </c>
      <c r="F29" s="34"/>
      <c r="G29" s="34"/>
      <c r="H29" s="35"/>
      <c r="I29" s="35"/>
      <c r="J29" s="36"/>
      <c r="K29" s="36"/>
      <c r="L29" s="37"/>
      <c r="M29" s="37"/>
      <c r="N29" s="35"/>
      <c r="O29" s="35"/>
      <c r="P29" s="38"/>
      <c r="Q29" s="38"/>
      <c r="R29" s="39"/>
      <c r="S29" s="39"/>
      <c r="T29" s="35"/>
      <c r="U29" s="35"/>
      <c r="V29" s="36"/>
      <c r="W29" s="36"/>
      <c r="X29" s="40" t="str">
        <f aca="false">IF(F29=0,"",AVERAGE(F29,L29,R29))</f>
        <v/>
      </c>
      <c r="Y29" s="40"/>
      <c r="Z29" s="41" t="str">
        <f aca="false">IF(H29=0,"",AVERAGE(H29,N29,T29))</f>
        <v/>
      </c>
      <c r="AA29" s="41"/>
      <c r="AB29" s="42" t="str">
        <f aca="false">IF(J29=0,"",AVERAGE(J29,P29,V29))</f>
        <v/>
      </c>
      <c r="AC29" s="42"/>
    </row>
    <row r="30" customFormat="false" ht="22.5" hidden="false" customHeight="true" outlineLevel="0" collapsed="false">
      <c r="D30" s="32" t="n">
        <f aca="false">IF(D29="","",IF(DAY(D29+1)=1,"",D29+1))</f>
        <v>42117</v>
      </c>
      <c r="E30" s="33" t="n">
        <f aca="false">+D30</f>
        <v>42117</v>
      </c>
      <c r="F30" s="34"/>
      <c r="G30" s="34"/>
      <c r="H30" s="35"/>
      <c r="I30" s="35"/>
      <c r="J30" s="36"/>
      <c r="K30" s="36"/>
      <c r="L30" s="37"/>
      <c r="M30" s="37"/>
      <c r="N30" s="35"/>
      <c r="O30" s="35"/>
      <c r="P30" s="38"/>
      <c r="Q30" s="38"/>
      <c r="R30" s="39"/>
      <c r="S30" s="39"/>
      <c r="T30" s="35"/>
      <c r="U30" s="35"/>
      <c r="V30" s="36"/>
      <c r="W30" s="36"/>
      <c r="X30" s="40" t="str">
        <f aca="false">IF(F30=0,"",AVERAGE(F30,L30,R30))</f>
        <v/>
      </c>
      <c r="Y30" s="40"/>
      <c r="Z30" s="41" t="str">
        <f aca="false">IF(H30=0,"",AVERAGE(H30,N30,T30))</f>
        <v/>
      </c>
      <c r="AA30" s="41"/>
      <c r="AB30" s="42" t="str">
        <f aca="false">IF(J30=0,"",AVERAGE(J30,P30,V30))</f>
        <v/>
      </c>
      <c r="AC30" s="42"/>
    </row>
    <row r="31" customFormat="false" ht="22.5" hidden="false" customHeight="true" outlineLevel="0" collapsed="false">
      <c r="D31" s="32" t="n">
        <f aca="false">IF(D30="","",IF(DAY(D30+1)=1,"",D30+1))</f>
        <v>42118</v>
      </c>
      <c r="E31" s="33" t="n">
        <f aca="false">+D31</f>
        <v>42118</v>
      </c>
      <c r="F31" s="34"/>
      <c r="G31" s="34"/>
      <c r="H31" s="35"/>
      <c r="I31" s="35"/>
      <c r="J31" s="36"/>
      <c r="K31" s="36"/>
      <c r="L31" s="37"/>
      <c r="M31" s="37"/>
      <c r="N31" s="35"/>
      <c r="O31" s="35"/>
      <c r="P31" s="38"/>
      <c r="Q31" s="38"/>
      <c r="R31" s="39"/>
      <c r="S31" s="39"/>
      <c r="T31" s="35"/>
      <c r="U31" s="35"/>
      <c r="V31" s="36"/>
      <c r="W31" s="36"/>
      <c r="X31" s="40" t="str">
        <f aca="false">IF(F31=0,"",AVERAGE(F31,L31,R31))</f>
        <v/>
      </c>
      <c r="Y31" s="40"/>
      <c r="Z31" s="41" t="str">
        <f aca="false">IF(H31=0,"",AVERAGE(H31,N31,T31))</f>
        <v/>
      </c>
      <c r="AA31" s="41"/>
      <c r="AB31" s="42" t="str">
        <f aca="false">IF(J31=0,"",AVERAGE(J31,P31,V31))</f>
        <v/>
      </c>
      <c r="AC31" s="42"/>
    </row>
    <row r="32" customFormat="false" ht="22.5" hidden="false" customHeight="true" outlineLevel="0" collapsed="false">
      <c r="D32" s="32" t="n">
        <f aca="false">IF(D31="","",IF(DAY(D31+1)=1,"",D31+1))</f>
        <v>42119</v>
      </c>
      <c r="E32" s="33" t="n">
        <f aca="false">+D32</f>
        <v>42119</v>
      </c>
      <c r="F32" s="34"/>
      <c r="G32" s="34"/>
      <c r="H32" s="35"/>
      <c r="I32" s="35"/>
      <c r="J32" s="36"/>
      <c r="K32" s="36"/>
      <c r="L32" s="37"/>
      <c r="M32" s="37"/>
      <c r="N32" s="35"/>
      <c r="O32" s="35"/>
      <c r="P32" s="38"/>
      <c r="Q32" s="38"/>
      <c r="R32" s="39"/>
      <c r="S32" s="39"/>
      <c r="T32" s="35"/>
      <c r="U32" s="35"/>
      <c r="V32" s="36"/>
      <c r="W32" s="36"/>
      <c r="X32" s="40" t="str">
        <f aca="false">IF(F32=0,"",AVERAGE(F32,L32,R32))</f>
        <v/>
      </c>
      <c r="Y32" s="40"/>
      <c r="Z32" s="41" t="str">
        <f aca="false">IF(H32=0,"",AVERAGE(H32,N32,T32))</f>
        <v/>
      </c>
      <c r="AA32" s="41"/>
      <c r="AB32" s="42" t="str">
        <f aca="false">IF(J32=0,"",AVERAGE(J32,P32,V32))</f>
        <v/>
      </c>
      <c r="AC32" s="42"/>
    </row>
    <row r="33" customFormat="false" ht="22.5" hidden="false" customHeight="true" outlineLevel="0" collapsed="false">
      <c r="D33" s="32" t="n">
        <f aca="false">IF(D32="","",IF(DAY(D32+1)=1,"",D32+1))</f>
        <v>42120</v>
      </c>
      <c r="E33" s="33" t="n">
        <f aca="false">+D33</f>
        <v>42120</v>
      </c>
      <c r="F33" s="34"/>
      <c r="G33" s="34"/>
      <c r="H33" s="35"/>
      <c r="I33" s="35"/>
      <c r="J33" s="36"/>
      <c r="K33" s="36"/>
      <c r="L33" s="37"/>
      <c r="M33" s="37"/>
      <c r="N33" s="35"/>
      <c r="O33" s="35"/>
      <c r="P33" s="38"/>
      <c r="Q33" s="38"/>
      <c r="R33" s="39"/>
      <c r="S33" s="39"/>
      <c r="T33" s="35"/>
      <c r="U33" s="35"/>
      <c r="V33" s="36"/>
      <c r="W33" s="36"/>
      <c r="X33" s="40" t="str">
        <f aca="false">IF(F33=0,"",AVERAGE(F33,L33,R33))</f>
        <v/>
      </c>
      <c r="Y33" s="40"/>
      <c r="Z33" s="41" t="str">
        <f aca="false">IF(H33=0,"",AVERAGE(H33,N33,T33))</f>
        <v/>
      </c>
      <c r="AA33" s="41"/>
      <c r="AB33" s="42" t="str">
        <f aca="false">IF(J33=0,"",AVERAGE(J33,P33,V33))</f>
        <v/>
      </c>
      <c r="AC33" s="42"/>
    </row>
    <row r="34" customFormat="false" ht="22.5" hidden="false" customHeight="true" outlineLevel="0" collapsed="false">
      <c r="D34" s="32" t="n">
        <f aca="false">IF(D33="","",IF(DAY(D33+1)=1,"",D33+1))</f>
        <v>42121</v>
      </c>
      <c r="E34" s="33" t="n">
        <f aca="false">+D34</f>
        <v>42121</v>
      </c>
      <c r="F34" s="34"/>
      <c r="G34" s="34"/>
      <c r="H34" s="35"/>
      <c r="I34" s="35"/>
      <c r="J34" s="36"/>
      <c r="K34" s="36"/>
      <c r="L34" s="37"/>
      <c r="M34" s="37"/>
      <c r="N34" s="35"/>
      <c r="O34" s="35"/>
      <c r="P34" s="38"/>
      <c r="Q34" s="38"/>
      <c r="R34" s="39"/>
      <c r="S34" s="39"/>
      <c r="T34" s="35"/>
      <c r="U34" s="35"/>
      <c r="V34" s="36"/>
      <c r="W34" s="36"/>
      <c r="X34" s="40" t="str">
        <f aca="false">IF(F34=0,"",AVERAGE(F34,L34,R34))</f>
        <v/>
      </c>
      <c r="Y34" s="40"/>
      <c r="Z34" s="41" t="str">
        <f aca="false">IF(H34=0,"",AVERAGE(H34,N34,T34))</f>
        <v/>
      </c>
      <c r="AA34" s="41"/>
      <c r="AB34" s="42" t="str">
        <f aca="false">IF(J34=0,"",AVERAGE(J34,P34,V34))</f>
        <v/>
      </c>
      <c r="AC34" s="42"/>
    </row>
    <row r="35" customFormat="false" ht="22.5" hidden="false" customHeight="true" outlineLevel="0" collapsed="false">
      <c r="D35" s="32" t="n">
        <f aca="false">IF(D34="","",IF(DAY(D34+1)=1,"",D34+1))</f>
        <v>42122</v>
      </c>
      <c r="E35" s="33" t="n">
        <f aca="false">+D35</f>
        <v>42122</v>
      </c>
      <c r="F35" s="34"/>
      <c r="G35" s="34"/>
      <c r="H35" s="35"/>
      <c r="I35" s="35"/>
      <c r="J35" s="36"/>
      <c r="K35" s="36"/>
      <c r="L35" s="37"/>
      <c r="M35" s="37"/>
      <c r="N35" s="35"/>
      <c r="O35" s="35"/>
      <c r="P35" s="38"/>
      <c r="Q35" s="38"/>
      <c r="R35" s="39"/>
      <c r="S35" s="39"/>
      <c r="T35" s="35"/>
      <c r="U35" s="35"/>
      <c r="V35" s="36"/>
      <c r="W35" s="36"/>
      <c r="X35" s="40" t="str">
        <f aca="false">IF(F35=0,"",AVERAGE(F35,L35,R35))</f>
        <v/>
      </c>
      <c r="Y35" s="40"/>
      <c r="Z35" s="41" t="str">
        <f aca="false">IF(H35=0,"",AVERAGE(H35,N35,T35))</f>
        <v/>
      </c>
      <c r="AA35" s="41"/>
      <c r="AB35" s="42" t="str">
        <f aca="false">IF(J35=0,"",AVERAGE(J35,P35,V35))</f>
        <v/>
      </c>
      <c r="AC35" s="42"/>
    </row>
    <row r="36" customFormat="false" ht="22.5" hidden="false" customHeight="true" outlineLevel="0" collapsed="false">
      <c r="D36" s="32" t="n">
        <f aca="false">IF(D35="","",IF(DAY(D35+1)=1,"",D35+1))</f>
        <v>42123</v>
      </c>
      <c r="E36" s="33" t="n">
        <f aca="false">+D36</f>
        <v>42123</v>
      </c>
      <c r="F36" s="34"/>
      <c r="G36" s="34"/>
      <c r="H36" s="35"/>
      <c r="I36" s="35"/>
      <c r="J36" s="36"/>
      <c r="K36" s="36"/>
      <c r="L36" s="37"/>
      <c r="M36" s="37"/>
      <c r="N36" s="35"/>
      <c r="O36" s="35"/>
      <c r="P36" s="38"/>
      <c r="Q36" s="38"/>
      <c r="R36" s="39"/>
      <c r="S36" s="39"/>
      <c r="T36" s="35"/>
      <c r="U36" s="35"/>
      <c r="V36" s="36"/>
      <c r="W36" s="36"/>
      <c r="X36" s="40" t="str">
        <f aca="false">IF(F36=0,"",AVERAGE(F36,L36,R36))</f>
        <v/>
      </c>
      <c r="Y36" s="40"/>
      <c r="Z36" s="41" t="str">
        <f aca="false">IF(H36=0,"",AVERAGE(H36,N36,T36))</f>
        <v/>
      </c>
      <c r="AA36" s="41"/>
      <c r="AB36" s="42" t="str">
        <f aca="false">IF(J36=0,"",AVERAGE(J36,P36,V36))</f>
        <v/>
      </c>
      <c r="AC36" s="42"/>
    </row>
    <row r="37" customFormat="false" ht="22.5" hidden="false" customHeight="true" outlineLevel="0" collapsed="false">
      <c r="D37" s="32" t="n">
        <f aca="false">IF(D36="","",IF(DAY(D36+1)=1,"",D36+1))</f>
        <v>42124</v>
      </c>
      <c r="E37" s="33" t="n">
        <f aca="false">+D37</f>
        <v>42124</v>
      </c>
      <c r="F37" s="34"/>
      <c r="G37" s="34"/>
      <c r="H37" s="35"/>
      <c r="I37" s="35"/>
      <c r="J37" s="36"/>
      <c r="K37" s="36"/>
      <c r="L37" s="37"/>
      <c r="M37" s="37"/>
      <c r="N37" s="35"/>
      <c r="O37" s="35"/>
      <c r="P37" s="38"/>
      <c r="Q37" s="38"/>
      <c r="R37" s="39"/>
      <c r="S37" s="39"/>
      <c r="T37" s="35"/>
      <c r="U37" s="35"/>
      <c r="V37" s="36"/>
      <c r="W37" s="36"/>
      <c r="X37" s="40" t="str">
        <f aca="false">IF(F37=0,"",AVERAGE(F37,L37,R37))</f>
        <v/>
      </c>
      <c r="Y37" s="40"/>
      <c r="Z37" s="41" t="str">
        <f aca="false">IF(H37=0,"",AVERAGE(H37,N37,T37))</f>
        <v/>
      </c>
      <c r="AA37" s="41"/>
      <c r="AB37" s="42" t="str">
        <f aca="false">IF(J37=0,"",AVERAGE(J37,P37,V37))</f>
        <v/>
      </c>
      <c r="AC37" s="42"/>
    </row>
    <row r="38" customFormat="false" ht="22.5" hidden="false" customHeight="true" outlineLevel="0" collapsed="false">
      <c r="D38" s="43" t="str">
        <f aca="false">IF(D37="","",IF(DAY(D37+1)=1,"",D37+1))</f>
        <v/>
      </c>
      <c r="E38" s="44" t="str">
        <f aca="false">+D38</f>
        <v/>
      </c>
      <c r="F38" s="45"/>
      <c r="G38" s="45"/>
      <c r="H38" s="46"/>
      <c r="I38" s="46"/>
      <c r="J38" s="47"/>
      <c r="K38" s="47"/>
      <c r="L38" s="48"/>
      <c r="M38" s="48"/>
      <c r="N38" s="46"/>
      <c r="O38" s="46"/>
      <c r="P38" s="49"/>
      <c r="Q38" s="49"/>
      <c r="R38" s="50"/>
      <c r="S38" s="50"/>
      <c r="T38" s="46"/>
      <c r="U38" s="46"/>
      <c r="V38" s="47"/>
      <c r="W38" s="47"/>
      <c r="X38" s="51" t="str">
        <f aca="false">IF(F38=0,"",AVERAGE(F38,L38,R38))</f>
        <v/>
      </c>
      <c r="Y38" s="51"/>
      <c r="Z38" s="52" t="str">
        <f aca="false">IF(H38=0,"",AVERAGE(H38,N38,T38))</f>
        <v/>
      </c>
      <c r="AA38" s="52"/>
      <c r="AB38" s="53" t="str">
        <f aca="false">IF(J38=0,"",AVERAGE(J38,P38,V38))</f>
        <v/>
      </c>
      <c r="AC38" s="53"/>
    </row>
    <row r="39" customFormat="false" ht="22.5" hidden="false" customHeight="true" outlineLevel="0" collapsed="false">
      <c r="D39" s="54" t="s">
        <v>10</v>
      </c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6"/>
      <c r="Y39" s="56"/>
      <c r="Z39" s="56"/>
      <c r="AA39" s="56"/>
      <c r="AB39" s="56"/>
      <c r="AC39" s="57"/>
    </row>
    <row r="40" customFormat="false" ht="22.5" hidden="false" customHeight="true" outlineLevel="0" collapsed="false">
      <c r="D40" s="58"/>
      <c r="E40" s="59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1"/>
      <c r="Y40" s="61"/>
      <c r="Z40" s="61"/>
      <c r="AA40" s="61"/>
      <c r="AB40" s="61"/>
      <c r="AC40" s="62"/>
    </row>
    <row r="41" customFormat="false" ht="22.5" hidden="false" customHeight="true" outlineLevel="0" collapsed="false">
      <c r="D41" s="58"/>
      <c r="E41" s="59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1"/>
      <c r="Y41" s="61"/>
      <c r="Z41" s="61"/>
      <c r="AA41" s="61"/>
      <c r="AB41" s="61"/>
      <c r="AC41" s="62"/>
    </row>
    <row r="42" customFormat="false" ht="22.5" hidden="false" customHeight="true" outlineLevel="0" collapsed="false">
      <c r="D42" s="58"/>
      <c r="E42" s="59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1"/>
      <c r="Y42" s="61"/>
      <c r="Z42" s="61"/>
      <c r="AA42" s="61"/>
      <c r="AB42" s="61"/>
      <c r="AC42" s="62"/>
    </row>
    <row r="43" customFormat="false" ht="22.5" hidden="false" customHeight="true" outlineLevel="0" collapsed="false">
      <c r="D43" s="58"/>
      <c r="E43" s="59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1"/>
      <c r="Y43" s="61"/>
      <c r="Z43" s="61"/>
      <c r="AA43" s="61"/>
      <c r="AB43" s="61"/>
      <c r="AC43" s="62"/>
    </row>
    <row r="44" customFormat="false" ht="22.5" hidden="false" customHeight="true" outlineLevel="0" collapsed="false">
      <c r="D44" s="58"/>
      <c r="E44" s="59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1"/>
      <c r="Y44" s="61"/>
      <c r="Z44" s="61"/>
      <c r="AA44" s="61"/>
      <c r="AB44" s="61"/>
      <c r="AC44" s="62"/>
    </row>
    <row r="45" customFormat="false" ht="22.5" hidden="false" customHeight="true" outlineLevel="0" collapsed="false">
      <c r="D45" s="58"/>
      <c r="E45" s="59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1"/>
      <c r="Y45" s="61"/>
      <c r="Z45" s="61"/>
      <c r="AA45" s="61"/>
      <c r="AB45" s="61"/>
      <c r="AC45" s="62"/>
    </row>
    <row r="46" customFormat="false" ht="22.5" hidden="false" customHeight="true" outlineLevel="0" collapsed="false">
      <c r="D46" s="58"/>
      <c r="E46" s="59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1"/>
      <c r="Y46" s="61"/>
      <c r="Z46" s="61"/>
      <c r="AA46" s="61"/>
      <c r="AB46" s="61"/>
      <c r="AC46" s="62"/>
    </row>
    <row r="47" customFormat="false" ht="22.5" hidden="false" customHeight="true" outlineLevel="0" collapsed="false">
      <c r="D47" s="63"/>
      <c r="E47" s="64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6"/>
      <c r="Y47" s="66"/>
      <c r="Z47" s="66"/>
      <c r="AA47" s="66"/>
      <c r="AB47" s="66"/>
      <c r="AC47" s="67"/>
    </row>
  </sheetData>
  <mergeCells count="392">
    <mergeCell ref="N3:S4"/>
    <mergeCell ref="D4:G4"/>
    <mergeCell ref="D5:E7"/>
    <mergeCell ref="F5:K5"/>
    <mergeCell ref="L5:Q5"/>
    <mergeCell ref="R5:W5"/>
    <mergeCell ref="X5:AC5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D39:E39"/>
  </mergeCells>
  <conditionalFormatting sqref="D8:E38 D40:E47 D39">
    <cfRule type="expression" priority="2" aboveAverage="0" equalAverage="0" bottom="0" percent="0" rank="0" text="" dxfId="0">
      <formula>WEEKDAY(D8)=7</formula>
    </cfRule>
    <cfRule type="expression" priority="3" aboveAverage="0" equalAverage="0" bottom="0" percent="0" rank="0" text="" dxfId="1">
      <formula>WEEKDAY(D8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157638888888889" right="0.157638888888889" top="0.4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6T09:48:26Z</cp:lastPrinted>
  <dcterms:modified xsi:type="dcterms:W3CDTF">2015-01-16T09:50:02Z</dcterms:modified>
  <cp:revision>0</cp:revision>
  <dc:subject/>
  <dc:title>テンプレート無料</dc:title>
</cp:coreProperties>
</file>