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3">
  <si>
    <t xml:space="preserve">テンプレート無料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20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4"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FFCC99"/>
        </patternFill>
      </fill>
    </dxf>
    <dxf>
      <font>
        <name val="ＭＳ 明朝"/>
        <charset val="128"/>
        <family val="1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4" min="3" style="0" width="4.25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n">
        <v>2014</v>
      </c>
      <c r="C3" s="2"/>
      <c r="D3" s="2"/>
      <c r="E3" s="3" t="s">
        <v>1</v>
      </c>
      <c r="F3" s="2"/>
      <c r="H3" s="3"/>
    </row>
    <row r="4" customFormat="false" ht="22.5" hidden="false" customHeight="true" outlineLevel="0" collapsed="false">
      <c r="B4" s="4" t="n">
        <v>1</v>
      </c>
      <c r="C4" s="5" t="s">
        <v>2</v>
      </c>
      <c r="D4" s="6" t="n">
        <f aca="false">DATE($B$3,B4,1)</f>
        <v>41640</v>
      </c>
      <c r="E4" s="7" t="n">
        <f aca="false">IF(D4="","",IF(DAY(D4+1)=1,"",D4+1))</f>
        <v>41641</v>
      </c>
      <c r="F4" s="7" t="n">
        <f aca="false">IF(E4="","",IF(DAY(E4+1)=1,"",E4+1))</f>
        <v>41642</v>
      </c>
      <c r="G4" s="7" t="n">
        <f aca="false">IF(F4="","",IF(DAY(F4+1)=1,"",F4+1))</f>
        <v>41643</v>
      </c>
      <c r="H4" s="7" t="n">
        <f aca="false">IF(G4="","",IF(DAY(G4+1)=1,"",G4+1))</f>
        <v>41644</v>
      </c>
      <c r="I4" s="7" t="n">
        <f aca="false">IF(H4="","",IF(DAY(H4+1)=1,"",H4+1))</f>
        <v>41645</v>
      </c>
      <c r="J4" s="7" t="n">
        <f aca="false">IF(I4="","",IF(DAY(I4+1)=1,"",I4+1))</f>
        <v>41646</v>
      </c>
      <c r="K4" s="7" t="n">
        <f aca="false">IF(J4="","",IF(DAY(J4+1)=1,"",J4+1))</f>
        <v>41647</v>
      </c>
      <c r="L4" s="7" t="n">
        <f aca="false">IF(K4="","",IF(DAY(K4+1)=1,"",K4+1))</f>
        <v>41648</v>
      </c>
      <c r="M4" s="7" t="n">
        <f aca="false">IF(L4="","",IF(DAY(L4+1)=1,"",L4+1))</f>
        <v>41649</v>
      </c>
      <c r="N4" s="7" t="n">
        <f aca="false">IF(M4="","",IF(DAY(M4+1)=1,"",M4+1))</f>
        <v>41650</v>
      </c>
      <c r="O4" s="7" t="n">
        <f aca="false">IF(N4="","",IF(DAY(N4+1)=1,"",N4+1))</f>
        <v>41651</v>
      </c>
      <c r="P4" s="7" t="n">
        <f aca="false">IF(O4="","",IF(DAY(O4+1)=1,"",O4+1))</f>
        <v>41652</v>
      </c>
      <c r="Q4" s="7" t="n">
        <f aca="false">IF(P4="","",IF(DAY(P4+1)=1,"",P4+1))</f>
        <v>41653</v>
      </c>
      <c r="R4" s="7" t="n">
        <f aca="false">IF(Q4="","",IF(DAY(Q4+1)=1,"",Q4+1))</f>
        <v>41654</v>
      </c>
      <c r="S4" s="7" t="n">
        <f aca="false">IF(R4="","",IF(DAY(R4+1)=1,"",R4+1))</f>
        <v>41655</v>
      </c>
      <c r="T4" s="7" t="n">
        <f aca="false">IF(S4="","",IF(DAY(S4+1)=1,"",S4+1))</f>
        <v>41656</v>
      </c>
      <c r="U4" s="7" t="n">
        <f aca="false">IF(T4="","",IF(DAY(T4+1)=1,"",T4+1))</f>
        <v>41657</v>
      </c>
      <c r="V4" s="7" t="n">
        <f aca="false">IF(U4="","",IF(DAY(U4+1)=1,"",U4+1))</f>
        <v>41658</v>
      </c>
      <c r="W4" s="7" t="n">
        <f aca="false">IF(V4="","",IF(DAY(V4+1)=1,"",V4+1))</f>
        <v>41659</v>
      </c>
      <c r="X4" s="7" t="n">
        <f aca="false">IF(W4="","",IF(DAY(W4+1)=1,"",W4+1))</f>
        <v>41660</v>
      </c>
      <c r="Y4" s="7" t="n">
        <f aca="false">IF(X4="","",IF(DAY(X4+1)=1,"",X4+1))</f>
        <v>41661</v>
      </c>
      <c r="Z4" s="7" t="n">
        <f aca="false">IF(Y4="","",IF(DAY(Y4+1)=1,"",Y4+1))</f>
        <v>41662</v>
      </c>
      <c r="AA4" s="7" t="n">
        <f aca="false">IF(Z4="","",IF(DAY(Z4+1)=1,"",Z4+1))</f>
        <v>41663</v>
      </c>
      <c r="AB4" s="7" t="n">
        <f aca="false">IF(AA4="","",IF(DAY(AA4+1)=1,"",AA4+1))</f>
        <v>41664</v>
      </c>
      <c r="AC4" s="7" t="n">
        <f aca="false">IF(AB4="","",IF(DAY(AB4+1)=1,"",AB4+1))</f>
        <v>41665</v>
      </c>
      <c r="AD4" s="7" t="n">
        <f aca="false">IF(AC4="","",IF(DAY(AC4+1)=1,"",AC4+1))</f>
        <v>41666</v>
      </c>
      <c r="AE4" s="7" t="n">
        <f aca="false">IF(AD4="","",IF(DAY(AD4+1)=1,"",AD4+1))</f>
        <v>41667</v>
      </c>
      <c r="AF4" s="7" t="n">
        <f aca="false">IF(AE4="","",IF(DAY(AE4+1)=1,"",AE4+1))</f>
        <v>41668</v>
      </c>
      <c r="AG4" s="7" t="n">
        <f aca="false">IF(AF4="","",IF(DAY(AF4+1)=1,"",AF4+1))</f>
        <v>41669</v>
      </c>
      <c r="AH4" s="8" t="n">
        <f aca="false">IF(AG4="","",IF(DAY(AG4+1)=1,"",AG4+1))</f>
        <v>41670</v>
      </c>
    </row>
    <row r="5" customFormat="false" ht="22.5" hidden="false" customHeight="true" outlineLevel="0" collapsed="false">
      <c r="B5" s="4"/>
      <c r="C5" s="5"/>
      <c r="D5" s="9" t="n">
        <f aca="false">D4</f>
        <v>41640</v>
      </c>
      <c r="E5" s="10" t="n">
        <f aca="false">E4</f>
        <v>41641</v>
      </c>
      <c r="F5" s="10" t="n">
        <f aca="false">F4</f>
        <v>41642</v>
      </c>
      <c r="G5" s="10" t="n">
        <f aca="false">G4</f>
        <v>41643</v>
      </c>
      <c r="H5" s="10" t="n">
        <f aca="false">H4</f>
        <v>41644</v>
      </c>
      <c r="I5" s="10" t="n">
        <f aca="false">I4</f>
        <v>41645</v>
      </c>
      <c r="J5" s="10" t="n">
        <f aca="false">J4</f>
        <v>41646</v>
      </c>
      <c r="K5" s="10" t="n">
        <f aca="false">K4</f>
        <v>41647</v>
      </c>
      <c r="L5" s="10" t="n">
        <f aca="false">L4</f>
        <v>41648</v>
      </c>
      <c r="M5" s="10" t="n">
        <f aca="false">M4</f>
        <v>41649</v>
      </c>
      <c r="N5" s="10" t="n">
        <f aca="false">N4</f>
        <v>41650</v>
      </c>
      <c r="O5" s="10" t="n">
        <f aca="false">O4</f>
        <v>41651</v>
      </c>
      <c r="P5" s="10" t="n">
        <f aca="false">P4</f>
        <v>41652</v>
      </c>
      <c r="Q5" s="10" t="n">
        <f aca="false">Q4</f>
        <v>41653</v>
      </c>
      <c r="R5" s="10" t="n">
        <f aca="false">R4</f>
        <v>41654</v>
      </c>
      <c r="S5" s="10" t="n">
        <f aca="false">S4</f>
        <v>41655</v>
      </c>
      <c r="T5" s="10" t="n">
        <f aca="false">T4</f>
        <v>41656</v>
      </c>
      <c r="U5" s="10" t="n">
        <f aca="false">U4</f>
        <v>41657</v>
      </c>
      <c r="V5" s="10" t="n">
        <f aca="false">V4</f>
        <v>41658</v>
      </c>
      <c r="W5" s="10" t="n">
        <f aca="false">W4</f>
        <v>41659</v>
      </c>
      <c r="X5" s="10" t="n">
        <f aca="false">X4</f>
        <v>41660</v>
      </c>
      <c r="Y5" s="10" t="n">
        <f aca="false">Y4</f>
        <v>41661</v>
      </c>
      <c r="Z5" s="10" t="n">
        <f aca="false">Z4</f>
        <v>41662</v>
      </c>
      <c r="AA5" s="10" t="n">
        <f aca="false">AA4</f>
        <v>41663</v>
      </c>
      <c r="AB5" s="10" t="n">
        <f aca="false">AB4</f>
        <v>41664</v>
      </c>
      <c r="AC5" s="10" t="n">
        <f aca="false">AC4</f>
        <v>41665</v>
      </c>
      <c r="AD5" s="10" t="n">
        <f aca="false">AD4</f>
        <v>41666</v>
      </c>
      <c r="AE5" s="10" t="n">
        <f aca="false">AE4</f>
        <v>41667</v>
      </c>
      <c r="AF5" s="10" t="n">
        <f aca="false">AF4</f>
        <v>41668</v>
      </c>
      <c r="AG5" s="10" t="n">
        <f aca="false">AG4</f>
        <v>41669</v>
      </c>
      <c r="AH5" s="11" t="n">
        <f aca="false">AH4</f>
        <v>41670</v>
      </c>
    </row>
    <row r="6" customFormat="false" ht="22.5" hidden="false" customHeight="true" outlineLevel="0" collapsed="false">
      <c r="B6" s="4"/>
      <c r="C6" s="5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/>
    </row>
    <row r="7" customFormat="false" ht="11.45" hidden="false" customHeight="true" outlineLevel="0" collapsed="false">
      <c r="B7" s="4"/>
      <c r="C7" s="5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/>
    </row>
    <row r="8" customFormat="false" ht="22.5" hidden="false" customHeight="true" outlineLevel="0" collapsed="false">
      <c r="B8" s="4"/>
      <c r="C8" s="5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</row>
    <row r="9" customFormat="false" ht="22.5" hidden="false" customHeight="true" outlineLevel="0" collapsed="false">
      <c r="B9" s="4" t="n">
        <v>2</v>
      </c>
      <c r="C9" s="5" t="s">
        <v>2</v>
      </c>
      <c r="D9" s="6" t="n">
        <f aca="false">DATE($B$3,B9,1)</f>
        <v>41671</v>
      </c>
      <c r="E9" s="7" t="n">
        <f aca="false">IF(D9="","",IF(DAY(D9+1)=1,"",D9+1))</f>
        <v>41672</v>
      </c>
      <c r="F9" s="7" t="n">
        <f aca="false">IF(E9="","",IF(DAY(E9+1)=1,"",E9+1))</f>
        <v>41673</v>
      </c>
      <c r="G9" s="7" t="n">
        <f aca="false">IF(F9="","",IF(DAY(F9+1)=1,"",F9+1))</f>
        <v>41674</v>
      </c>
      <c r="H9" s="7" t="n">
        <f aca="false">IF(G9="","",IF(DAY(G9+1)=1,"",G9+1))</f>
        <v>41675</v>
      </c>
      <c r="I9" s="7" t="n">
        <f aca="false">IF(H9="","",IF(DAY(H9+1)=1,"",H9+1))</f>
        <v>41676</v>
      </c>
      <c r="J9" s="7" t="n">
        <f aca="false">IF(I9="","",IF(DAY(I9+1)=1,"",I9+1))</f>
        <v>41677</v>
      </c>
      <c r="K9" s="7" t="n">
        <f aca="false">IF(J9="","",IF(DAY(J9+1)=1,"",J9+1))</f>
        <v>41678</v>
      </c>
      <c r="L9" s="7" t="n">
        <f aca="false">IF(K9="","",IF(DAY(K9+1)=1,"",K9+1))</f>
        <v>41679</v>
      </c>
      <c r="M9" s="7" t="n">
        <f aca="false">IF(L9="","",IF(DAY(L9+1)=1,"",L9+1))</f>
        <v>41680</v>
      </c>
      <c r="N9" s="7" t="n">
        <f aca="false">IF(M9="","",IF(DAY(M9+1)=1,"",M9+1))</f>
        <v>41681</v>
      </c>
      <c r="O9" s="7" t="n">
        <f aca="false">IF(N9="","",IF(DAY(N9+1)=1,"",N9+1))</f>
        <v>41682</v>
      </c>
      <c r="P9" s="7" t="n">
        <f aca="false">IF(O9="","",IF(DAY(O9+1)=1,"",O9+1))</f>
        <v>41683</v>
      </c>
      <c r="Q9" s="7" t="n">
        <f aca="false">IF(P9="","",IF(DAY(P9+1)=1,"",P9+1))</f>
        <v>41684</v>
      </c>
      <c r="R9" s="7" t="n">
        <f aca="false">IF(Q9="","",IF(DAY(Q9+1)=1,"",Q9+1))</f>
        <v>41685</v>
      </c>
      <c r="S9" s="7" t="n">
        <f aca="false">IF(R9="","",IF(DAY(R9+1)=1,"",R9+1))</f>
        <v>41686</v>
      </c>
      <c r="T9" s="7" t="n">
        <f aca="false">IF(S9="","",IF(DAY(S9+1)=1,"",S9+1))</f>
        <v>41687</v>
      </c>
      <c r="U9" s="7" t="n">
        <f aca="false">IF(T9="","",IF(DAY(T9+1)=1,"",T9+1))</f>
        <v>41688</v>
      </c>
      <c r="V9" s="7" t="n">
        <f aca="false">IF(U9="","",IF(DAY(U9+1)=1,"",U9+1))</f>
        <v>41689</v>
      </c>
      <c r="W9" s="7" t="n">
        <f aca="false">IF(V9="","",IF(DAY(V9+1)=1,"",V9+1))</f>
        <v>41690</v>
      </c>
      <c r="X9" s="7" t="n">
        <f aca="false">IF(W9="","",IF(DAY(W9+1)=1,"",W9+1))</f>
        <v>41691</v>
      </c>
      <c r="Y9" s="7" t="n">
        <f aca="false">IF(X9="","",IF(DAY(X9+1)=1,"",X9+1))</f>
        <v>41692</v>
      </c>
      <c r="Z9" s="7" t="n">
        <f aca="false">IF(Y9="","",IF(DAY(Y9+1)=1,"",Y9+1))</f>
        <v>41693</v>
      </c>
      <c r="AA9" s="7" t="n">
        <f aca="false">IF(Z9="","",IF(DAY(Z9+1)=1,"",Z9+1))</f>
        <v>41694</v>
      </c>
      <c r="AB9" s="7" t="n">
        <f aca="false">IF(AA9="","",IF(DAY(AA9+1)=1,"",AA9+1))</f>
        <v>41695</v>
      </c>
      <c r="AC9" s="7" t="n">
        <f aca="false">IF(AB9="","",IF(DAY(AB9+1)=1,"",AB9+1))</f>
        <v>41696</v>
      </c>
      <c r="AD9" s="7" t="n">
        <f aca="false">IF(AC9="","",IF(DAY(AC9+1)=1,"",AC9+1))</f>
        <v>41697</v>
      </c>
      <c r="AE9" s="7" t="n">
        <f aca="false">IF(AD9="","",IF(DAY(AD9+1)=1,"",AD9+1))</f>
        <v>41698</v>
      </c>
      <c r="AF9" s="7" t="str">
        <f aca="false">IF(AE9="","",IF(DAY(AE9+1)=1,"",AE9+1))</f>
        <v/>
      </c>
      <c r="AG9" s="7" t="str">
        <f aca="false">IF(AF9="","",IF(DAY(AF9+1)=1,"",AF9+1))</f>
        <v/>
      </c>
      <c r="AH9" s="8" t="str">
        <f aca="false">IF(AG9="","",IF(DAY(AG9+1)=1,"",AG9+1))</f>
        <v/>
      </c>
    </row>
    <row r="10" customFormat="false" ht="22.5" hidden="false" customHeight="true" outlineLevel="0" collapsed="false">
      <c r="B10" s="4"/>
      <c r="C10" s="5"/>
      <c r="D10" s="9" t="n">
        <f aca="false">D9</f>
        <v>41671</v>
      </c>
      <c r="E10" s="10" t="n">
        <f aca="false">E9</f>
        <v>41672</v>
      </c>
      <c r="F10" s="10" t="n">
        <f aca="false">F9</f>
        <v>41673</v>
      </c>
      <c r="G10" s="10" t="n">
        <f aca="false">G9</f>
        <v>41674</v>
      </c>
      <c r="H10" s="10" t="n">
        <f aca="false">H9</f>
        <v>41675</v>
      </c>
      <c r="I10" s="10" t="n">
        <f aca="false">I9</f>
        <v>41676</v>
      </c>
      <c r="J10" s="10" t="n">
        <f aca="false">J9</f>
        <v>41677</v>
      </c>
      <c r="K10" s="10" t="n">
        <f aca="false">K9</f>
        <v>41678</v>
      </c>
      <c r="L10" s="10" t="n">
        <f aca="false">L9</f>
        <v>41679</v>
      </c>
      <c r="M10" s="10" t="n">
        <f aca="false">M9</f>
        <v>41680</v>
      </c>
      <c r="N10" s="10" t="n">
        <f aca="false">N9</f>
        <v>41681</v>
      </c>
      <c r="O10" s="10" t="n">
        <f aca="false">O9</f>
        <v>41682</v>
      </c>
      <c r="P10" s="10" t="n">
        <f aca="false">P9</f>
        <v>41683</v>
      </c>
      <c r="Q10" s="10" t="n">
        <f aca="false">Q9</f>
        <v>41684</v>
      </c>
      <c r="R10" s="10" t="n">
        <f aca="false">R9</f>
        <v>41685</v>
      </c>
      <c r="S10" s="10" t="n">
        <f aca="false">S9</f>
        <v>41686</v>
      </c>
      <c r="T10" s="10" t="n">
        <f aca="false">T9</f>
        <v>41687</v>
      </c>
      <c r="U10" s="10" t="n">
        <f aca="false">U9</f>
        <v>41688</v>
      </c>
      <c r="V10" s="10" t="n">
        <f aca="false">V9</f>
        <v>41689</v>
      </c>
      <c r="W10" s="10" t="n">
        <f aca="false">W9</f>
        <v>41690</v>
      </c>
      <c r="X10" s="10" t="n">
        <f aca="false">X9</f>
        <v>41691</v>
      </c>
      <c r="Y10" s="10" t="n">
        <f aca="false">Y9</f>
        <v>41692</v>
      </c>
      <c r="Z10" s="10" t="n">
        <f aca="false">Z9</f>
        <v>41693</v>
      </c>
      <c r="AA10" s="10" t="n">
        <f aca="false">AA9</f>
        <v>41694</v>
      </c>
      <c r="AB10" s="10" t="n">
        <f aca="false">AB9</f>
        <v>41695</v>
      </c>
      <c r="AC10" s="10" t="n">
        <f aca="false">AC9</f>
        <v>41696</v>
      </c>
      <c r="AD10" s="10" t="n">
        <f aca="false">AD9</f>
        <v>41697</v>
      </c>
      <c r="AE10" s="10" t="n">
        <f aca="false">AE9</f>
        <v>41698</v>
      </c>
      <c r="AF10" s="10" t="str">
        <f aca="false">AF9</f>
        <v/>
      </c>
      <c r="AG10" s="10" t="str">
        <f aca="false">AG9</f>
        <v/>
      </c>
      <c r="AH10" s="11" t="str">
        <f aca="false">AH9</f>
        <v/>
      </c>
    </row>
    <row r="11" customFormat="false" ht="22.5" hidden="false" customHeight="true" outlineLevel="0" collapsed="false">
      <c r="B11" s="4"/>
      <c r="C11" s="5"/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</row>
    <row r="12" customFormat="false" ht="11.45" hidden="false" customHeight="true" outlineLevel="0" collapsed="false">
      <c r="B12" s="4"/>
      <c r="C12" s="5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</row>
    <row r="13" customFormat="false" ht="22.5" hidden="false" customHeight="true" outlineLevel="0" collapsed="false">
      <c r="B13" s="4"/>
      <c r="C13" s="5"/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</row>
    <row r="14" customFormat="false" ht="22.5" hidden="false" customHeight="true" outlineLevel="0" collapsed="false">
      <c r="B14" s="4" t="n">
        <v>3</v>
      </c>
      <c r="C14" s="5" t="s">
        <v>2</v>
      </c>
      <c r="D14" s="6" t="n">
        <f aca="false">DATE($B$3,B14,1)</f>
        <v>41699</v>
      </c>
      <c r="E14" s="7" t="n">
        <f aca="false">IF(D14="","",IF(DAY(D14+1)=1,"",D14+1))</f>
        <v>41700</v>
      </c>
      <c r="F14" s="7" t="n">
        <f aca="false">IF(E14="","",IF(DAY(E14+1)=1,"",E14+1))</f>
        <v>41701</v>
      </c>
      <c r="G14" s="7" t="n">
        <f aca="false">IF(F14="","",IF(DAY(F14+1)=1,"",F14+1))</f>
        <v>41702</v>
      </c>
      <c r="H14" s="7" t="n">
        <f aca="false">IF(G14="","",IF(DAY(G14+1)=1,"",G14+1))</f>
        <v>41703</v>
      </c>
      <c r="I14" s="7" t="n">
        <f aca="false">IF(H14="","",IF(DAY(H14+1)=1,"",H14+1))</f>
        <v>41704</v>
      </c>
      <c r="J14" s="7" t="n">
        <f aca="false">IF(I14="","",IF(DAY(I14+1)=1,"",I14+1))</f>
        <v>41705</v>
      </c>
      <c r="K14" s="7" t="n">
        <f aca="false">IF(J14="","",IF(DAY(J14+1)=1,"",J14+1))</f>
        <v>41706</v>
      </c>
      <c r="L14" s="7" t="n">
        <f aca="false">IF(K14="","",IF(DAY(K14+1)=1,"",K14+1))</f>
        <v>41707</v>
      </c>
      <c r="M14" s="7" t="n">
        <f aca="false">IF(L14="","",IF(DAY(L14+1)=1,"",L14+1))</f>
        <v>41708</v>
      </c>
      <c r="N14" s="7" t="n">
        <f aca="false">IF(M14="","",IF(DAY(M14+1)=1,"",M14+1))</f>
        <v>41709</v>
      </c>
      <c r="O14" s="7" t="n">
        <f aca="false">IF(N14="","",IF(DAY(N14+1)=1,"",N14+1))</f>
        <v>41710</v>
      </c>
      <c r="P14" s="7" t="n">
        <f aca="false">IF(O14="","",IF(DAY(O14+1)=1,"",O14+1))</f>
        <v>41711</v>
      </c>
      <c r="Q14" s="7" t="n">
        <f aca="false">IF(P14="","",IF(DAY(P14+1)=1,"",P14+1))</f>
        <v>41712</v>
      </c>
      <c r="R14" s="7" t="n">
        <f aca="false">IF(Q14="","",IF(DAY(Q14+1)=1,"",Q14+1))</f>
        <v>41713</v>
      </c>
      <c r="S14" s="7" t="n">
        <f aca="false">IF(R14="","",IF(DAY(R14+1)=1,"",R14+1))</f>
        <v>41714</v>
      </c>
      <c r="T14" s="7" t="n">
        <f aca="false">IF(S14="","",IF(DAY(S14+1)=1,"",S14+1))</f>
        <v>41715</v>
      </c>
      <c r="U14" s="7" t="n">
        <f aca="false">IF(T14="","",IF(DAY(T14+1)=1,"",T14+1))</f>
        <v>41716</v>
      </c>
      <c r="V14" s="7" t="n">
        <f aca="false">IF(U14="","",IF(DAY(U14+1)=1,"",U14+1))</f>
        <v>41717</v>
      </c>
      <c r="W14" s="7" t="n">
        <f aca="false">IF(V14="","",IF(DAY(V14+1)=1,"",V14+1))</f>
        <v>41718</v>
      </c>
      <c r="X14" s="7" t="n">
        <f aca="false">IF(W14="","",IF(DAY(W14+1)=1,"",W14+1))</f>
        <v>41719</v>
      </c>
      <c r="Y14" s="7" t="n">
        <f aca="false">IF(X14="","",IF(DAY(X14+1)=1,"",X14+1))</f>
        <v>41720</v>
      </c>
      <c r="Z14" s="7" t="n">
        <f aca="false">IF(Y14="","",IF(DAY(Y14+1)=1,"",Y14+1))</f>
        <v>41721</v>
      </c>
      <c r="AA14" s="7" t="n">
        <f aca="false">IF(Z14="","",IF(DAY(Z14+1)=1,"",Z14+1))</f>
        <v>41722</v>
      </c>
      <c r="AB14" s="7" t="n">
        <f aca="false">IF(AA14="","",IF(DAY(AA14+1)=1,"",AA14+1))</f>
        <v>41723</v>
      </c>
      <c r="AC14" s="7" t="n">
        <f aca="false">IF(AB14="","",IF(DAY(AB14+1)=1,"",AB14+1))</f>
        <v>41724</v>
      </c>
      <c r="AD14" s="7" t="n">
        <f aca="false">IF(AC14="","",IF(DAY(AC14+1)=1,"",AC14+1))</f>
        <v>41725</v>
      </c>
      <c r="AE14" s="7" t="n">
        <f aca="false">IF(AD14="","",IF(DAY(AD14+1)=1,"",AD14+1))</f>
        <v>41726</v>
      </c>
      <c r="AF14" s="7" t="n">
        <f aca="false">IF(AE14="","",IF(DAY(AE14+1)=1,"",AE14+1))</f>
        <v>41727</v>
      </c>
      <c r="AG14" s="7" t="n">
        <f aca="false">IF(AF14="","",IF(DAY(AF14+1)=1,"",AF14+1))</f>
        <v>41728</v>
      </c>
      <c r="AH14" s="8" t="n">
        <f aca="false">IF(AG14="","",IF(DAY(AG14+1)=1,"",AG14+1))</f>
        <v>41729</v>
      </c>
    </row>
    <row r="15" customFormat="false" ht="22.5" hidden="false" customHeight="true" outlineLevel="0" collapsed="false">
      <c r="B15" s="4"/>
      <c r="C15" s="5"/>
      <c r="D15" s="9" t="n">
        <f aca="false">D14</f>
        <v>41699</v>
      </c>
      <c r="E15" s="10" t="n">
        <f aca="false">E14</f>
        <v>41700</v>
      </c>
      <c r="F15" s="10" t="n">
        <f aca="false">F14</f>
        <v>41701</v>
      </c>
      <c r="G15" s="10" t="n">
        <f aca="false">G14</f>
        <v>41702</v>
      </c>
      <c r="H15" s="10" t="n">
        <f aca="false">H14</f>
        <v>41703</v>
      </c>
      <c r="I15" s="10" t="n">
        <f aca="false">I14</f>
        <v>41704</v>
      </c>
      <c r="J15" s="10" t="n">
        <f aca="false">J14</f>
        <v>41705</v>
      </c>
      <c r="K15" s="10" t="n">
        <f aca="false">K14</f>
        <v>41706</v>
      </c>
      <c r="L15" s="10" t="n">
        <f aca="false">L14</f>
        <v>41707</v>
      </c>
      <c r="M15" s="10" t="n">
        <f aca="false">M14</f>
        <v>41708</v>
      </c>
      <c r="N15" s="10" t="n">
        <f aca="false">N14</f>
        <v>41709</v>
      </c>
      <c r="O15" s="10" t="n">
        <f aca="false">O14</f>
        <v>41710</v>
      </c>
      <c r="P15" s="10" t="n">
        <f aca="false">P14</f>
        <v>41711</v>
      </c>
      <c r="Q15" s="10" t="n">
        <f aca="false">Q14</f>
        <v>41712</v>
      </c>
      <c r="R15" s="10" t="n">
        <f aca="false">R14</f>
        <v>41713</v>
      </c>
      <c r="S15" s="10" t="n">
        <f aca="false">S14</f>
        <v>41714</v>
      </c>
      <c r="T15" s="10" t="n">
        <f aca="false">T14</f>
        <v>41715</v>
      </c>
      <c r="U15" s="10" t="n">
        <f aca="false">U14</f>
        <v>41716</v>
      </c>
      <c r="V15" s="10" t="n">
        <f aca="false">V14</f>
        <v>41717</v>
      </c>
      <c r="W15" s="10" t="n">
        <f aca="false">W14</f>
        <v>41718</v>
      </c>
      <c r="X15" s="10" t="n">
        <f aca="false">X14</f>
        <v>41719</v>
      </c>
      <c r="Y15" s="10" t="n">
        <f aca="false">Y14</f>
        <v>41720</v>
      </c>
      <c r="Z15" s="10" t="n">
        <f aca="false">Z14</f>
        <v>41721</v>
      </c>
      <c r="AA15" s="10" t="n">
        <f aca="false">AA14</f>
        <v>41722</v>
      </c>
      <c r="AB15" s="10" t="n">
        <f aca="false">AB14</f>
        <v>41723</v>
      </c>
      <c r="AC15" s="10" t="n">
        <f aca="false">AC14</f>
        <v>41724</v>
      </c>
      <c r="AD15" s="10" t="n">
        <f aca="false">AD14</f>
        <v>41725</v>
      </c>
      <c r="AE15" s="10" t="n">
        <f aca="false">AE14</f>
        <v>41726</v>
      </c>
      <c r="AF15" s="10" t="n">
        <f aca="false">AF14</f>
        <v>41727</v>
      </c>
      <c r="AG15" s="10" t="n">
        <f aca="false">AG14</f>
        <v>41728</v>
      </c>
      <c r="AH15" s="11" t="n">
        <f aca="false">AH14</f>
        <v>41729</v>
      </c>
    </row>
    <row r="16" customFormat="false" ht="22.5" hidden="false" customHeight="true" outlineLevel="0" collapsed="false">
      <c r="B16" s="4"/>
      <c r="C16" s="5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</row>
    <row r="17" customFormat="false" ht="11.45" hidden="false" customHeight="true" outlineLevel="0" collapsed="false">
      <c r="B17" s="4"/>
      <c r="C17" s="5"/>
      <c r="D17" s="12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4"/>
    </row>
    <row r="18" customFormat="false" ht="22.5" hidden="false" customHeight="true" outlineLevel="0" collapsed="false">
      <c r="B18" s="4"/>
      <c r="C18" s="5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/>
    </row>
    <row r="19" customFormat="false" ht="22.5" hidden="false" customHeight="true" outlineLevel="0" collapsed="false">
      <c r="B19" s="4" t="n">
        <v>4</v>
      </c>
      <c r="C19" s="5" t="s">
        <v>2</v>
      </c>
      <c r="D19" s="6" t="n">
        <f aca="false">DATE($B$3,B19,1)</f>
        <v>41730</v>
      </c>
      <c r="E19" s="7" t="n">
        <f aca="false">IF(D19="","",IF(DAY(D19+1)=1,"",D19+1))</f>
        <v>41731</v>
      </c>
      <c r="F19" s="7" t="n">
        <f aca="false">IF(E19="","",IF(DAY(E19+1)=1,"",E19+1))</f>
        <v>41732</v>
      </c>
      <c r="G19" s="7" t="n">
        <f aca="false">IF(F19="","",IF(DAY(F19+1)=1,"",F19+1))</f>
        <v>41733</v>
      </c>
      <c r="H19" s="7" t="n">
        <f aca="false">IF(G19="","",IF(DAY(G19+1)=1,"",G19+1))</f>
        <v>41734</v>
      </c>
      <c r="I19" s="7" t="n">
        <f aca="false">IF(H19="","",IF(DAY(H19+1)=1,"",H19+1))</f>
        <v>41735</v>
      </c>
      <c r="J19" s="7" t="n">
        <f aca="false">IF(I19="","",IF(DAY(I19+1)=1,"",I19+1))</f>
        <v>41736</v>
      </c>
      <c r="K19" s="7" t="n">
        <f aca="false">IF(J19="","",IF(DAY(J19+1)=1,"",J19+1))</f>
        <v>41737</v>
      </c>
      <c r="L19" s="7" t="n">
        <f aca="false">IF(K19="","",IF(DAY(K19+1)=1,"",K19+1))</f>
        <v>41738</v>
      </c>
      <c r="M19" s="7" t="n">
        <f aca="false">IF(L19="","",IF(DAY(L19+1)=1,"",L19+1))</f>
        <v>41739</v>
      </c>
      <c r="N19" s="7" t="n">
        <f aca="false">IF(M19="","",IF(DAY(M19+1)=1,"",M19+1))</f>
        <v>41740</v>
      </c>
      <c r="O19" s="7" t="n">
        <f aca="false">IF(N19="","",IF(DAY(N19+1)=1,"",N19+1))</f>
        <v>41741</v>
      </c>
      <c r="P19" s="7" t="n">
        <f aca="false">IF(O19="","",IF(DAY(O19+1)=1,"",O19+1))</f>
        <v>41742</v>
      </c>
      <c r="Q19" s="7" t="n">
        <f aca="false">IF(P19="","",IF(DAY(P19+1)=1,"",P19+1))</f>
        <v>41743</v>
      </c>
      <c r="R19" s="7" t="n">
        <f aca="false">IF(Q19="","",IF(DAY(Q19+1)=1,"",Q19+1))</f>
        <v>41744</v>
      </c>
      <c r="S19" s="7" t="n">
        <f aca="false">IF(R19="","",IF(DAY(R19+1)=1,"",R19+1))</f>
        <v>41745</v>
      </c>
      <c r="T19" s="7" t="n">
        <f aca="false">IF(S19="","",IF(DAY(S19+1)=1,"",S19+1))</f>
        <v>41746</v>
      </c>
      <c r="U19" s="7" t="n">
        <f aca="false">IF(T19="","",IF(DAY(T19+1)=1,"",T19+1))</f>
        <v>41747</v>
      </c>
      <c r="V19" s="7" t="n">
        <f aca="false">IF(U19="","",IF(DAY(U19+1)=1,"",U19+1))</f>
        <v>41748</v>
      </c>
      <c r="W19" s="7" t="n">
        <f aca="false">IF(V19="","",IF(DAY(V19+1)=1,"",V19+1))</f>
        <v>41749</v>
      </c>
      <c r="X19" s="7" t="n">
        <f aca="false">IF(W19="","",IF(DAY(W19+1)=1,"",W19+1))</f>
        <v>41750</v>
      </c>
      <c r="Y19" s="7" t="n">
        <f aca="false">IF(X19="","",IF(DAY(X19+1)=1,"",X19+1))</f>
        <v>41751</v>
      </c>
      <c r="Z19" s="7" t="n">
        <f aca="false">IF(Y19="","",IF(DAY(Y19+1)=1,"",Y19+1))</f>
        <v>41752</v>
      </c>
      <c r="AA19" s="7" t="n">
        <f aca="false">IF(Z19="","",IF(DAY(Z19+1)=1,"",Z19+1))</f>
        <v>41753</v>
      </c>
      <c r="AB19" s="7" t="n">
        <f aca="false">IF(AA19="","",IF(DAY(AA19+1)=1,"",AA19+1))</f>
        <v>41754</v>
      </c>
      <c r="AC19" s="7" t="n">
        <f aca="false">IF(AB19="","",IF(DAY(AB19+1)=1,"",AB19+1))</f>
        <v>41755</v>
      </c>
      <c r="AD19" s="7" t="n">
        <f aca="false">IF(AC19="","",IF(DAY(AC19+1)=1,"",AC19+1))</f>
        <v>41756</v>
      </c>
      <c r="AE19" s="7" t="n">
        <f aca="false">IF(AD19="","",IF(DAY(AD19+1)=1,"",AD19+1))</f>
        <v>41757</v>
      </c>
      <c r="AF19" s="7" t="n">
        <f aca="false">IF(AE19="","",IF(DAY(AE19+1)=1,"",AE19+1))</f>
        <v>41758</v>
      </c>
      <c r="AG19" s="7" t="n">
        <f aca="false">IF(AF19="","",IF(DAY(AF19+1)=1,"",AF19+1))</f>
        <v>41759</v>
      </c>
      <c r="AH19" s="8" t="str">
        <f aca="false">IF(AG19="","",IF(DAY(AG19+1)=1,"",AG19+1))</f>
        <v/>
      </c>
    </row>
    <row r="20" customFormat="false" ht="22.5" hidden="false" customHeight="true" outlineLevel="0" collapsed="false">
      <c r="B20" s="4"/>
      <c r="C20" s="5"/>
      <c r="D20" s="9" t="n">
        <f aca="false">D19</f>
        <v>41730</v>
      </c>
      <c r="E20" s="10" t="n">
        <f aca="false">E19</f>
        <v>41731</v>
      </c>
      <c r="F20" s="10" t="n">
        <f aca="false">F19</f>
        <v>41732</v>
      </c>
      <c r="G20" s="10" t="n">
        <f aca="false">G19</f>
        <v>41733</v>
      </c>
      <c r="H20" s="10" t="n">
        <f aca="false">H19</f>
        <v>41734</v>
      </c>
      <c r="I20" s="10" t="n">
        <f aca="false">I19</f>
        <v>41735</v>
      </c>
      <c r="J20" s="10" t="n">
        <f aca="false">J19</f>
        <v>41736</v>
      </c>
      <c r="K20" s="10" t="n">
        <f aca="false">K19</f>
        <v>41737</v>
      </c>
      <c r="L20" s="10" t="n">
        <f aca="false">L19</f>
        <v>41738</v>
      </c>
      <c r="M20" s="10" t="n">
        <f aca="false">M19</f>
        <v>41739</v>
      </c>
      <c r="N20" s="10" t="n">
        <f aca="false">N19</f>
        <v>41740</v>
      </c>
      <c r="O20" s="10" t="n">
        <f aca="false">O19</f>
        <v>41741</v>
      </c>
      <c r="P20" s="10" t="n">
        <f aca="false">P19</f>
        <v>41742</v>
      </c>
      <c r="Q20" s="10" t="n">
        <f aca="false">Q19</f>
        <v>41743</v>
      </c>
      <c r="R20" s="10" t="n">
        <f aca="false">R19</f>
        <v>41744</v>
      </c>
      <c r="S20" s="10" t="n">
        <f aca="false">S19</f>
        <v>41745</v>
      </c>
      <c r="T20" s="10" t="n">
        <f aca="false">T19</f>
        <v>41746</v>
      </c>
      <c r="U20" s="10" t="n">
        <f aca="false">U19</f>
        <v>41747</v>
      </c>
      <c r="V20" s="10" t="n">
        <f aca="false">V19</f>
        <v>41748</v>
      </c>
      <c r="W20" s="10" t="n">
        <f aca="false">W19</f>
        <v>41749</v>
      </c>
      <c r="X20" s="10" t="n">
        <f aca="false">X19</f>
        <v>41750</v>
      </c>
      <c r="Y20" s="10" t="n">
        <f aca="false">Y19</f>
        <v>41751</v>
      </c>
      <c r="Z20" s="10" t="n">
        <f aca="false">Z19</f>
        <v>41752</v>
      </c>
      <c r="AA20" s="10" t="n">
        <f aca="false">AA19</f>
        <v>41753</v>
      </c>
      <c r="AB20" s="10" t="n">
        <f aca="false">AB19</f>
        <v>41754</v>
      </c>
      <c r="AC20" s="10" t="n">
        <f aca="false">AC19</f>
        <v>41755</v>
      </c>
      <c r="AD20" s="10" t="n">
        <f aca="false">AD19</f>
        <v>41756</v>
      </c>
      <c r="AE20" s="10" t="n">
        <f aca="false">AE19</f>
        <v>41757</v>
      </c>
      <c r="AF20" s="10" t="n">
        <f aca="false">AF19</f>
        <v>41758</v>
      </c>
      <c r="AG20" s="10" t="n">
        <f aca="false">AG19</f>
        <v>41759</v>
      </c>
      <c r="AH20" s="11" t="str">
        <f aca="false">AH19</f>
        <v/>
      </c>
    </row>
    <row r="21" customFormat="false" ht="22.5" hidden="false" customHeight="true" outlineLevel="0" collapsed="false">
      <c r="B21" s="4"/>
      <c r="C21" s="5"/>
      <c r="D21" s="12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4"/>
    </row>
    <row r="22" customFormat="false" ht="11.45" hidden="false" customHeight="true" outlineLevel="0" collapsed="false">
      <c r="B22" s="4"/>
      <c r="C22" s="5"/>
      <c r="D22" s="12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</row>
    <row r="23" customFormat="false" ht="22.5" hidden="false" customHeight="true" outlineLevel="0" collapsed="false">
      <c r="B23" s="4"/>
      <c r="C23" s="5"/>
      <c r="D23" s="12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4"/>
    </row>
    <row r="24" customFormat="false" ht="22.5" hidden="false" customHeight="true" outlineLevel="0" collapsed="false">
      <c r="B24" s="4" t="n">
        <v>5</v>
      </c>
      <c r="C24" s="5" t="s">
        <v>2</v>
      </c>
      <c r="D24" s="6" t="n">
        <f aca="false">DATE($B$3,B24,1)</f>
        <v>41760</v>
      </c>
      <c r="E24" s="7" t="n">
        <f aca="false">IF(D24="","",IF(DAY(D24+1)=1,"",D24+1))</f>
        <v>41761</v>
      </c>
      <c r="F24" s="7" t="n">
        <f aca="false">IF(E24="","",IF(DAY(E24+1)=1,"",E24+1))</f>
        <v>41762</v>
      </c>
      <c r="G24" s="7" t="n">
        <f aca="false">IF(F24="","",IF(DAY(F24+1)=1,"",F24+1))</f>
        <v>41763</v>
      </c>
      <c r="H24" s="7" t="n">
        <f aca="false">IF(G24="","",IF(DAY(G24+1)=1,"",G24+1))</f>
        <v>41764</v>
      </c>
      <c r="I24" s="7" t="n">
        <f aca="false">IF(H24="","",IF(DAY(H24+1)=1,"",H24+1))</f>
        <v>41765</v>
      </c>
      <c r="J24" s="7" t="n">
        <f aca="false">IF(I24="","",IF(DAY(I24+1)=1,"",I24+1))</f>
        <v>41766</v>
      </c>
      <c r="K24" s="7" t="n">
        <f aca="false">IF(J24="","",IF(DAY(J24+1)=1,"",J24+1))</f>
        <v>41767</v>
      </c>
      <c r="L24" s="7" t="n">
        <f aca="false">IF(K24="","",IF(DAY(K24+1)=1,"",K24+1))</f>
        <v>41768</v>
      </c>
      <c r="M24" s="7" t="n">
        <f aca="false">IF(L24="","",IF(DAY(L24+1)=1,"",L24+1))</f>
        <v>41769</v>
      </c>
      <c r="N24" s="7" t="n">
        <f aca="false">IF(M24="","",IF(DAY(M24+1)=1,"",M24+1))</f>
        <v>41770</v>
      </c>
      <c r="O24" s="7" t="n">
        <f aca="false">IF(N24="","",IF(DAY(N24+1)=1,"",N24+1))</f>
        <v>41771</v>
      </c>
      <c r="P24" s="7" t="n">
        <f aca="false">IF(O24="","",IF(DAY(O24+1)=1,"",O24+1))</f>
        <v>41772</v>
      </c>
      <c r="Q24" s="7" t="n">
        <f aca="false">IF(P24="","",IF(DAY(P24+1)=1,"",P24+1))</f>
        <v>41773</v>
      </c>
      <c r="R24" s="7" t="n">
        <f aca="false">IF(Q24="","",IF(DAY(Q24+1)=1,"",Q24+1))</f>
        <v>41774</v>
      </c>
      <c r="S24" s="7" t="n">
        <f aca="false">IF(R24="","",IF(DAY(R24+1)=1,"",R24+1))</f>
        <v>41775</v>
      </c>
      <c r="T24" s="7" t="n">
        <f aca="false">IF(S24="","",IF(DAY(S24+1)=1,"",S24+1))</f>
        <v>41776</v>
      </c>
      <c r="U24" s="7" t="n">
        <f aca="false">IF(T24="","",IF(DAY(T24+1)=1,"",T24+1))</f>
        <v>41777</v>
      </c>
      <c r="V24" s="7" t="n">
        <f aca="false">IF(U24="","",IF(DAY(U24+1)=1,"",U24+1))</f>
        <v>41778</v>
      </c>
      <c r="W24" s="7" t="n">
        <f aca="false">IF(V24="","",IF(DAY(V24+1)=1,"",V24+1))</f>
        <v>41779</v>
      </c>
      <c r="X24" s="7" t="n">
        <f aca="false">IF(W24="","",IF(DAY(W24+1)=1,"",W24+1))</f>
        <v>41780</v>
      </c>
      <c r="Y24" s="7" t="n">
        <f aca="false">IF(X24="","",IF(DAY(X24+1)=1,"",X24+1))</f>
        <v>41781</v>
      </c>
      <c r="Z24" s="7" t="n">
        <f aca="false">IF(Y24="","",IF(DAY(Y24+1)=1,"",Y24+1))</f>
        <v>41782</v>
      </c>
      <c r="AA24" s="7" t="n">
        <f aca="false">IF(Z24="","",IF(DAY(Z24+1)=1,"",Z24+1))</f>
        <v>41783</v>
      </c>
      <c r="AB24" s="7" t="n">
        <f aca="false">IF(AA24="","",IF(DAY(AA24+1)=1,"",AA24+1))</f>
        <v>41784</v>
      </c>
      <c r="AC24" s="7" t="n">
        <f aca="false">IF(AB24="","",IF(DAY(AB24+1)=1,"",AB24+1))</f>
        <v>41785</v>
      </c>
      <c r="AD24" s="7" t="n">
        <f aca="false">IF(AC24="","",IF(DAY(AC24+1)=1,"",AC24+1))</f>
        <v>41786</v>
      </c>
      <c r="AE24" s="7" t="n">
        <f aca="false">IF(AD24="","",IF(DAY(AD24+1)=1,"",AD24+1))</f>
        <v>41787</v>
      </c>
      <c r="AF24" s="7" t="n">
        <f aca="false">IF(AE24="","",IF(DAY(AE24+1)=1,"",AE24+1))</f>
        <v>41788</v>
      </c>
      <c r="AG24" s="7" t="n">
        <f aca="false">IF(AF24="","",IF(DAY(AF24+1)=1,"",AF24+1))</f>
        <v>41789</v>
      </c>
      <c r="AH24" s="8" t="n">
        <f aca="false">IF(AG24="","",IF(DAY(AG24+1)=1,"",AG24+1))</f>
        <v>41790</v>
      </c>
    </row>
    <row r="25" customFormat="false" ht="22.5" hidden="false" customHeight="true" outlineLevel="0" collapsed="false">
      <c r="B25" s="4"/>
      <c r="C25" s="5"/>
      <c r="D25" s="9" t="n">
        <f aca="false">D24</f>
        <v>41760</v>
      </c>
      <c r="E25" s="10" t="n">
        <f aca="false">E24</f>
        <v>41761</v>
      </c>
      <c r="F25" s="10" t="n">
        <f aca="false">F24</f>
        <v>41762</v>
      </c>
      <c r="G25" s="10" t="n">
        <f aca="false">G24</f>
        <v>41763</v>
      </c>
      <c r="H25" s="10" t="n">
        <f aca="false">H24</f>
        <v>41764</v>
      </c>
      <c r="I25" s="10" t="n">
        <f aca="false">I24</f>
        <v>41765</v>
      </c>
      <c r="J25" s="10" t="n">
        <f aca="false">J24</f>
        <v>41766</v>
      </c>
      <c r="K25" s="10" t="n">
        <f aca="false">K24</f>
        <v>41767</v>
      </c>
      <c r="L25" s="10" t="n">
        <f aca="false">L24</f>
        <v>41768</v>
      </c>
      <c r="M25" s="10" t="n">
        <f aca="false">M24</f>
        <v>41769</v>
      </c>
      <c r="N25" s="10" t="n">
        <f aca="false">N24</f>
        <v>41770</v>
      </c>
      <c r="O25" s="10" t="n">
        <f aca="false">O24</f>
        <v>41771</v>
      </c>
      <c r="P25" s="10" t="n">
        <f aca="false">P24</f>
        <v>41772</v>
      </c>
      <c r="Q25" s="10" t="n">
        <f aca="false">Q24</f>
        <v>41773</v>
      </c>
      <c r="R25" s="10" t="n">
        <f aca="false">R24</f>
        <v>41774</v>
      </c>
      <c r="S25" s="10" t="n">
        <f aca="false">S24</f>
        <v>41775</v>
      </c>
      <c r="T25" s="10" t="n">
        <f aca="false">T24</f>
        <v>41776</v>
      </c>
      <c r="U25" s="10" t="n">
        <f aca="false">U24</f>
        <v>41777</v>
      </c>
      <c r="V25" s="10" t="n">
        <f aca="false">V24</f>
        <v>41778</v>
      </c>
      <c r="W25" s="10" t="n">
        <f aca="false">W24</f>
        <v>41779</v>
      </c>
      <c r="X25" s="10" t="n">
        <f aca="false">X24</f>
        <v>41780</v>
      </c>
      <c r="Y25" s="10" t="n">
        <f aca="false">Y24</f>
        <v>41781</v>
      </c>
      <c r="Z25" s="10" t="n">
        <f aca="false">Z24</f>
        <v>41782</v>
      </c>
      <c r="AA25" s="10" t="n">
        <f aca="false">AA24</f>
        <v>41783</v>
      </c>
      <c r="AB25" s="10" t="n">
        <f aca="false">AB24</f>
        <v>41784</v>
      </c>
      <c r="AC25" s="10" t="n">
        <f aca="false">AC24</f>
        <v>41785</v>
      </c>
      <c r="AD25" s="10" t="n">
        <f aca="false">AD24</f>
        <v>41786</v>
      </c>
      <c r="AE25" s="10" t="n">
        <f aca="false">AE24</f>
        <v>41787</v>
      </c>
      <c r="AF25" s="10" t="n">
        <f aca="false">AF24</f>
        <v>41788</v>
      </c>
      <c r="AG25" s="10" t="n">
        <f aca="false">AG24</f>
        <v>41789</v>
      </c>
      <c r="AH25" s="11" t="n">
        <f aca="false">AH24</f>
        <v>41790</v>
      </c>
    </row>
    <row r="26" customFormat="false" ht="22.5" hidden="false" customHeight="true" outlineLevel="0" collapsed="false">
      <c r="B26" s="4"/>
      <c r="C26" s="5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4"/>
    </row>
    <row r="27" customFormat="false" ht="11.45" hidden="false" customHeight="true" outlineLevel="0" collapsed="false">
      <c r="B27" s="4"/>
      <c r="C27" s="5"/>
      <c r="D27" s="12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4"/>
    </row>
    <row r="28" customFormat="false" ht="22.5" hidden="false" customHeight="true" outlineLevel="0" collapsed="false">
      <c r="B28" s="4"/>
      <c r="C28" s="5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/>
    </row>
    <row r="29" customFormat="false" ht="22.5" hidden="false" customHeight="true" outlineLevel="0" collapsed="false">
      <c r="B29" s="4" t="n">
        <v>6</v>
      </c>
      <c r="C29" s="5" t="s">
        <v>2</v>
      </c>
      <c r="D29" s="6" t="n">
        <f aca="false">DATE($B$3,B29,1)</f>
        <v>41791</v>
      </c>
      <c r="E29" s="7" t="n">
        <f aca="false">IF(D29="","",IF(DAY(D29+1)=1,"",D29+1))</f>
        <v>41792</v>
      </c>
      <c r="F29" s="7" t="n">
        <f aca="false">IF(E29="","",IF(DAY(E29+1)=1,"",E29+1))</f>
        <v>41793</v>
      </c>
      <c r="G29" s="7" t="n">
        <f aca="false">IF(F29="","",IF(DAY(F29+1)=1,"",F29+1))</f>
        <v>41794</v>
      </c>
      <c r="H29" s="7" t="n">
        <f aca="false">IF(G29="","",IF(DAY(G29+1)=1,"",G29+1))</f>
        <v>41795</v>
      </c>
      <c r="I29" s="7" t="n">
        <f aca="false">IF(H29="","",IF(DAY(H29+1)=1,"",H29+1))</f>
        <v>41796</v>
      </c>
      <c r="J29" s="7" t="n">
        <f aca="false">IF(I29="","",IF(DAY(I29+1)=1,"",I29+1))</f>
        <v>41797</v>
      </c>
      <c r="K29" s="7" t="n">
        <f aca="false">IF(J29="","",IF(DAY(J29+1)=1,"",J29+1))</f>
        <v>41798</v>
      </c>
      <c r="L29" s="7" t="n">
        <f aca="false">IF(K29="","",IF(DAY(K29+1)=1,"",K29+1))</f>
        <v>41799</v>
      </c>
      <c r="M29" s="7" t="n">
        <f aca="false">IF(L29="","",IF(DAY(L29+1)=1,"",L29+1))</f>
        <v>41800</v>
      </c>
      <c r="N29" s="7" t="n">
        <f aca="false">IF(M29="","",IF(DAY(M29+1)=1,"",M29+1))</f>
        <v>41801</v>
      </c>
      <c r="O29" s="7" t="n">
        <f aca="false">IF(N29="","",IF(DAY(N29+1)=1,"",N29+1))</f>
        <v>41802</v>
      </c>
      <c r="P29" s="7" t="n">
        <f aca="false">IF(O29="","",IF(DAY(O29+1)=1,"",O29+1))</f>
        <v>41803</v>
      </c>
      <c r="Q29" s="7" t="n">
        <f aca="false">IF(P29="","",IF(DAY(P29+1)=1,"",P29+1))</f>
        <v>41804</v>
      </c>
      <c r="R29" s="7" t="n">
        <f aca="false">IF(Q29="","",IF(DAY(Q29+1)=1,"",Q29+1))</f>
        <v>41805</v>
      </c>
      <c r="S29" s="7" t="n">
        <f aca="false">IF(R29="","",IF(DAY(R29+1)=1,"",R29+1))</f>
        <v>41806</v>
      </c>
      <c r="T29" s="7" t="n">
        <f aca="false">IF(S29="","",IF(DAY(S29+1)=1,"",S29+1))</f>
        <v>41807</v>
      </c>
      <c r="U29" s="7" t="n">
        <f aca="false">IF(T29="","",IF(DAY(T29+1)=1,"",T29+1))</f>
        <v>41808</v>
      </c>
      <c r="V29" s="7" t="n">
        <f aca="false">IF(U29="","",IF(DAY(U29+1)=1,"",U29+1))</f>
        <v>41809</v>
      </c>
      <c r="W29" s="7" t="n">
        <f aca="false">IF(V29="","",IF(DAY(V29+1)=1,"",V29+1))</f>
        <v>41810</v>
      </c>
      <c r="X29" s="7" t="n">
        <f aca="false">IF(W29="","",IF(DAY(W29+1)=1,"",W29+1))</f>
        <v>41811</v>
      </c>
      <c r="Y29" s="7" t="n">
        <f aca="false">IF(X29="","",IF(DAY(X29+1)=1,"",X29+1))</f>
        <v>41812</v>
      </c>
      <c r="Z29" s="7" t="n">
        <f aca="false">IF(Y29="","",IF(DAY(Y29+1)=1,"",Y29+1))</f>
        <v>41813</v>
      </c>
      <c r="AA29" s="7" t="n">
        <f aca="false">IF(Z29="","",IF(DAY(Z29+1)=1,"",Z29+1))</f>
        <v>41814</v>
      </c>
      <c r="AB29" s="7" t="n">
        <f aca="false">IF(AA29="","",IF(DAY(AA29+1)=1,"",AA29+1))</f>
        <v>41815</v>
      </c>
      <c r="AC29" s="7" t="n">
        <f aca="false">IF(AB29="","",IF(DAY(AB29+1)=1,"",AB29+1))</f>
        <v>41816</v>
      </c>
      <c r="AD29" s="7" t="n">
        <f aca="false">IF(AC29="","",IF(DAY(AC29+1)=1,"",AC29+1))</f>
        <v>41817</v>
      </c>
      <c r="AE29" s="7" t="n">
        <f aca="false">IF(AD29="","",IF(DAY(AD29+1)=1,"",AD29+1))</f>
        <v>41818</v>
      </c>
      <c r="AF29" s="7" t="n">
        <f aca="false">IF(AE29="","",IF(DAY(AE29+1)=1,"",AE29+1))</f>
        <v>41819</v>
      </c>
      <c r="AG29" s="7" t="n">
        <f aca="false">IF(AF29="","",IF(DAY(AF29+1)=1,"",AF29+1))</f>
        <v>41820</v>
      </c>
      <c r="AH29" s="8" t="str">
        <f aca="false">IF(AG29="","",IF(DAY(AG29+1)=1,"",AG29+1))</f>
        <v/>
      </c>
    </row>
    <row r="30" customFormat="false" ht="22.5" hidden="false" customHeight="true" outlineLevel="0" collapsed="false">
      <c r="B30" s="4"/>
      <c r="C30" s="5"/>
      <c r="D30" s="9" t="n">
        <f aca="false">D29</f>
        <v>41791</v>
      </c>
      <c r="E30" s="10" t="n">
        <f aca="false">E29</f>
        <v>41792</v>
      </c>
      <c r="F30" s="10" t="n">
        <f aca="false">F29</f>
        <v>41793</v>
      </c>
      <c r="G30" s="10" t="n">
        <f aca="false">G29</f>
        <v>41794</v>
      </c>
      <c r="H30" s="10" t="n">
        <f aca="false">H29</f>
        <v>41795</v>
      </c>
      <c r="I30" s="10" t="n">
        <f aca="false">I29</f>
        <v>41796</v>
      </c>
      <c r="J30" s="10" t="n">
        <f aca="false">J29</f>
        <v>41797</v>
      </c>
      <c r="K30" s="10" t="n">
        <f aca="false">K29</f>
        <v>41798</v>
      </c>
      <c r="L30" s="10" t="n">
        <f aca="false">L29</f>
        <v>41799</v>
      </c>
      <c r="M30" s="10" t="n">
        <f aca="false">M29</f>
        <v>41800</v>
      </c>
      <c r="N30" s="10" t="n">
        <f aca="false">N29</f>
        <v>41801</v>
      </c>
      <c r="O30" s="10" t="n">
        <f aca="false">O29</f>
        <v>41802</v>
      </c>
      <c r="P30" s="10" t="n">
        <f aca="false">P29</f>
        <v>41803</v>
      </c>
      <c r="Q30" s="10" t="n">
        <f aca="false">Q29</f>
        <v>41804</v>
      </c>
      <c r="R30" s="10" t="n">
        <f aca="false">R29</f>
        <v>41805</v>
      </c>
      <c r="S30" s="10" t="n">
        <f aca="false">S29</f>
        <v>41806</v>
      </c>
      <c r="T30" s="10" t="n">
        <f aca="false">T29</f>
        <v>41807</v>
      </c>
      <c r="U30" s="10" t="n">
        <f aca="false">U29</f>
        <v>41808</v>
      </c>
      <c r="V30" s="10" t="n">
        <f aca="false">V29</f>
        <v>41809</v>
      </c>
      <c r="W30" s="10" t="n">
        <f aca="false">W29</f>
        <v>41810</v>
      </c>
      <c r="X30" s="10" t="n">
        <f aca="false">X29</f>
        <v>41811</v>
      </c>
      <c r="Y30" s="10" t="n">
        <f aca="false">Y29</f>
        <v>41812</v>
      </c>
      <c r="Z30" s="10" t="n">
        <f aca="false">Z29</f>
        <v>41813</v>
      </c>
      <c r="AA30" s="10" t="n">
        <f aca="false">AA29</f>
        <v>41814</v>
      </c>
      <c r="AB30" s="10" t="n">
        <f aca="false">AB29</f>
        <v>41815</v>
      </c>
      <c r="AC30" s="10" t="n">
        <f aca="false">AC29</f>
        <v>41816</v>
      </c>
      <c r="AD30" s="10" t="n">
        <f aca="false">AD29</f>
        <v>41817</v>
      </c>
      <c r="AE30" s="10" t="n">
        <f aca="false">AE29</f>
        <v>41818</v>
      </c>
      <c r="AF30" s="10" t="n">
        <f aca="false">AF29</f>
        <v>41819</v>
      </c>
      <c r="AG30" s="10" t="n">
        <f aca="false">AG29</f>
        <v>41820</v>
      </c>
      <c r="AH30" s="11" t="str">
        <f aca="false">AH29</f>
        <v/>
      </c>
    </row>
    <row r="31" customFormat="false" ht="22.5" hidden="false" customHeight="true" outlineLevel="0" collapsed="false">
      <c r="B31" s="4"/>
      <c r="C31" s="5"/>
      <c r="D31" s="12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4"/>
    </row>
    <row r="32" customFormat="false" ht="11.45" hidden="false" customHeight="true" outlineLevel="0" collapsed="false">
      <c r="B32" s="4"/>
      <c r="C32" s="5"/>
      <c r="D32" s="12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4"/>
    </row>
    <row r="33" customFormat="false" ht="22.5" hidden="false" customHeight="true" outlineLevel="0" collapsed="false">
      <c r="B33" s="4"/>
      <c r="C33" s="5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4"/>
    </row>
    <row r="34" customFormat="false" ht="22.5" hidden="false" customHeight="true" outlineLevel="0" collapsed="false">
      <c r="B34" s="4" t="n">
        <v>7</v>
      </c>
      <c r="C34" s="5" t="s">
        <v>2</v>
      </c>
      <c r="D34" s="6" t="n">
        <f aca="false">DATE($B$3,B34,1)</f>
        <v>41821</v>
      </c>
      <c r="E34" s="7" t="n">
        <f aca="false">IF(D34="","",IF(DAY(D34+1)=1,"",D34+1))</f>
        <v>41822</v>
      </c>
      <c r="F34" s="7" t="n">
        <f aca="false">IF(E34="","",IF(DAY(E34+1)=1,"",E34+1))</f>
        <v>41823</v>
      </c>
      <c r="G34" s="7" t="n">
        <f aca="false">IF(F34="","",IF(DAY(F34+1)=1,"",F34+1))</f>
        <v>41824</v>
      </c>
      <c r="H34" s="7" t="n">
        <f aca="false">IF(G34="","",IF(DAY(G34+1)=1,"",G34+1))</f>
        <v>41825</v>
      </c>
      <c r="I34" s="7" t="n">
        <f aca="false">IF(H34="","",IF(DAY(H34+1)=1,"",H34+1))</f>
        <v>41826</v>
      </c>
      <c r="J34" s="7" t="n">
        <f aca="false">IF(I34="","",IF(DAY(I34+1)=1,"",I34+1))</f>
        <v>41827</v>
      </c>
      <c r="K34" s="7" t="n">
        <f aca="false">IF(J34="","",IF(DAY(J34+1)=1,"",J34+1))</f>
        <v>41828</v>
      </c>
      <c r="L34" s="7" t="n">
        <f aca="false">IF(K34="","",IF(DAY(K34+1)=1,"",K34+1))</f>
        <v>41829</v>
      </c>
      <c r="M34" s="7" t="n">
        <f aca="false">IF(L34="","",IF(DAY(L34+1)=1,"",L34+1))</f>
        <v>41830</v>
      </c>
      <c r="N34" s="7" t="n">
        <f aca="false">IF(M34="","",IF(DAY(M34+1)=1,"",M34+1))</f>
        <v>41831</v>
      </c>
      <c r="O34" s="7" t="n">
        <f aca="false">IF(N34="","",IF(DAY(N34+1)=1,"",N34+1))</f>
        <v>41832</v>
      </c>
      <c r="P34" s="7" t="n">
        <f aca="false">IF(O34="","",IF(DAY(O34+1)=1,"",O34+1))</f>
        <v>41833</v>
      </c>
      <c r="Q34" s="7" t="n">
        <f aca="false">IF(P34="","",IF(DAY(P34+1)=1,"",P34+1))</f>
        <v>41834</v>
      </c>
      <c r="R34" s="7" t="n">
        <f aca="false">IF(Q34="","",IF(DAY(Q34+1)=1,"",Q34+1))</f>
        <v>41835</v>
      </c>
      <c r="S34" s="7" t="n">
        <f aca="false">IF(R34="","",IF(DAY(R34+1)=1,"",R34+1))</f>
        <v>41836</v>
      </c>
      <c r="T34" s="7" t="n">
        <f aca="false">IF(S34="","",IF(DAY(S34+1)=1,"",S34+1))</f>
        <v>41837</v>
      </c>
      <c r="U34" s="7" t="n">
        <f aca="false">IF(T34="","",IF(DAY(T34+1)=1,"",T34+1))</f>
        <v>41838</v>
      </c>
      <c r="V34" s="7" t="n">
        <f aca="false">IF(U34="","",IF(DAY(U34+1)=1,"",U34+1))</f>
        <v>41839</v>
      </c>
      <c r="W34" s="7" t="n">
        <f aca="false">IF(V34="","",IF(DAY(V34+1)=1,"",V34+1))</f>
        <v>41840</v>
      </c>
      <c r="X34" s="7" t="n">
        <f aca="false">IF(W34="","",IF(DAY(W34+1)=1,"",W34+1))</f>
        <v>41841</v>
      </c>
      <c r="Y34" s="7" t="n">
        <f aca="false">IF(X34="","",IF(DAY(X34+1)=1,"",X34+1))</f>
        <v>41842</v>
      </c>
      <c r="Z34" s="7" t="n">
        <f aca="false">IF(Y34="","",IF(DAY(Y34+1)=1,"",Y34+1))</f>
        <v>41843</v>
      </c>
      <c r="AA34" s="7" t="n">
        <f aca="false">IF(Z34="","",IF(DAY(Z34+1)=1,"",Z34+1))</f>
        <v>41844</v>
      </c>
      <c r="AB34" s="7" t="n">
        <f aca="false">IF(AA34="","",IF(DAY(AA34+1)=1,"",AA34+1))</f>
        <v>41845</v>
      </c>
      <c r="AC34" s="7" t="n">
        <f aca="false">IF(AB34="","",IF(DAY(AB34+1)=1,"",AB34+1))</f>
        <v>41846</v>
      </c>
      <c r="AD34" s="7" t="n">
        <f aca="false">IF(AC34="","",IF(DAY(AC34+1)=1,"",AC34+1))</f>
        <v>41847</v>
      </c>
      <c r="AE34" s="7" t="n">
        <f aca="false">IF(AD34="","",IF(DAY(AD34+1)=1,"",AD34+1))</f>
        <v>41848</v>
      </c>
      <c r="AF34" s="7" t="n">
        <f aca="false">IF(AE34="","",IF(DAY(AE34+1)=1,"",AE34+1))</f>
        <v>41849</v>
      </c>
      <c r="AG34" s="7" t="n">
        <f aca="false">IF(AF34="","",IF(DAY(AF34+1)=1,"",AF34+1))</f>
        <v>41850</v>
      </c>
      <c r="AH34" s="8" t="n">
        <f aca="false">IF(AG34="","",IF(DAY(AG34+1)=1,"",AG34+1))</f>
        <v>41851</v>
      </c>
    </row>
    <row r="35" customFormat="false" ht="22.5" hidden="false" customHeight="true" outlineLevel="0" collapsed="false">
      <c r="B35" s="4"/>
      <c r="C35" s="5"/>
      <c r="D35" s="9" t="n">
        <f aca="false">D34</f>
        <v>41821</v>
      </c>
      <c r="E35" s="10" t="n">
        <f aca="false">E34</f>
        <v>41822</v>
      </c>
      <c r="F35" s="10" t="n">
        <f aca="false">F34</f>
        <v>41823</v>
      </c>
      <c r="G35" s="10" t="n">
        <f aca="false">G34</f>
        <v>41824</v>
      </c>
      <c r="H35" s="10" t="n">
        <f aca="false">H34</f>
        <v>41825</v>
      </c>
      <c r="I35" s="10" t="n">
        <f aca="false">I34</f>
        <v>41826</v>
      </c>
      <c r="J35" s="10" t="n">
        <f aca="false">J34</f>
        <v>41827</v>
      </c>
      <c r="K35" s="10" t="n">
        <f aca="false">K34</f>
        <v>41828</v>
      </c>
      <c r="L35" s="10" t="n">
        <f aca="false">L34</f>
        <v>41829</v>
      </c>
      <c r="M35" s="10" t="n">
        <f aca="false">M34</f>
        <v>41830</v>
      </c>
      <c r="N35" s="10" t="n">
        <f aca="false">N34</f>
        <v>41831</v>
      </c>
      <c r="O35" s="10" t="n">
        <f aca="false">O34</f>
        <v>41832</v>
      </c>
      <c r="P35" s="10" t="n">
        <f aca="false">P34</f>
        <v>41833</v>
      </c>
      <c r="Q35" s="10" t="n">
        <f aca="false">Q34</f>
        <v>41834</v>
      </c>
      <c r="R35" s="10" t="n">
        <f aca="false">R34</f>
        <v>41835</v>
      </c>
      <c r="S35" s="10" t="n">
        <f aca="false">S34</f>
        <v>41836</v>
      </c>
      <c r="T35" s="10" t="n">
        <f aca="false">T34</f>
        <v>41837</v>
      </c>
      <c r="U35" s="10" t="n">
        <f aca="false">U34</f>
        <v>41838</v>
      </c>
      <c r="V35" s="10" t="n">
        <f aca="false">V34</f>
        <v>41839</v>
      </c>
      <c r="W35" s="10" t="n">
        <f aca="false">W34</f>
        <v>41840</v>
      </c>
      <c r="X35" s="10" t="n">
        <f aca="false">X34</f>
        <v>41841</v>
      </c>
      <c r="Y35" s="10" t="n">
        <f aca="false">Y34</f>
        <v>41842</v>
      </c>
      <c r="Z35" s="10" t="n">
        <f aca="false">Z34</f>
        <v>41843</v>
      </c>
      <c r="AA35" s="10" t="n">
        <f aca="false">AA34</f>
        <v>41844</v>
      </c>
      <c r="AB35" s="10" t="n">
        <f aca="false">AB34</f>
        <v>41845</v>
      </c>
      <c r="AC35" s="10" t="n">
        <f aca="false">AC34</f>
        <v>41846</v>
      </c>
      <c r="AD35" s="10" t="n">
        <f aca="false">AD34</f>
        <v>41847</v>
      </c>
      <c r="AE35" s="10" t="n">
        <f aca="false">AE34</f>
        <v>41848</v>
      </c>
      <c r="AF35" s="10" t="n">
        <f aca="false">AF34</f>
        <v>41849</v>
      </c>
      <c r="AG35" s="10" t="n">
        <f aca="false">AG34</f>
        <v>41850</v>
      </c>
      <c r="AH35" s="11" t="n">
        <f aca="false">AH34</f>
        <v>41851</v>
      </c>
    </row>
    <row r="36" customFormat="false" ht="22.5" hidden="false" customHeight="true" outlineLevel="0" collapsed="false">
      <c r="B36" s="4"/>
      <c r="C36" s="5"/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4"/>
    </row>
    <row r="37" customFormat="false" ht="11.45" hidden="false" customHeight="true" outlineLevel="0" collapsed="false">
      <c r="B37" s="4"/>
      <c r="C37" s="5"/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4"/>
    </row>
    <row r="38" customFormat="false" ht="22.5" hidden="false" customHeight="true" outlineLevel="0" collapsed="false">
      <c r="B38" s="4"/>
      <c r="C38" s="5"/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4"/>
    </row>
    <row r="39" customFormat="false" ht="22.5" hidden="false" customHeight="true" outlineLevel="0" collapsed="false">
      <c r="B39" s="4" t="n">
        <v>8</v>
      </c>
      <c r="C39" s="5" t="s">
        <v>2</v>
      </c>
      <c r="D39" s="6" t="n">
        <f aca="false">DATE($B$3,B39,1)</f>
        <v>41852</v>
      </c>
      <c r="E39" s="7" t="n">
        <f aca="false">IF(D39="","",IF(DAY(D39+1)=1,"",D39+1))</f>
        <v>41853</v>
      </c>
      <c r="F39" s="7" t="n">
        <f aca="false">IF(E39="","",IF(DAY(E39+1)=1,"",E39+1))</f>
        <v>41854</v>
      </c>
      <c r="G39" s="7" t="n">
        <f aca="false">IF(F39="","",IF(DAY(F39+1)=1,"",F39+1))</f>
        <v>41855</v>
      </c>
      <c r="H39" s="7" t="n">
        <f aca="false">IF(G39="","",IF(DAY(G39+1)=1,"",G39+1))</f>
        <v>41856</v>
      </c>
      <c r="I39" s="7" t="n">
        <f aca="false">IF(H39="","",IF(DAY(H39+1)=1,"",H39+1))</f>
        <v>41857</v>
      </c>
      <c r="J39" s="7" t="n">
        <f aca="false">IF(I39="","",IF(DAY(I39+1)=1,"",I39+1))</f>
        <v>41858</v>
      </c>
      <c r="K39" s="7" t="n">
        <f aca="false">IF(J39="","",IF(DAY(J39+1)=1,"",J39+1))</f>
        <v>41859</v>
      </c>
      <c r="L39" s="7" t="n">
        <f aca="false">IF(K39="","",IF(DAY(K39+1)=1,"",K39+1))</f>
        <v>41860</v>
      </c>
      <c r="M39" s="7" t="n">
        <f aca="false">IF(L39="","",IF(DAY(L39+1)=1,"",L39+1))</f>
        <v>41861</v>
      </c>
      <c r="N39" s="7" t="n">
        <f aca="false">IF(M39="","",IF(DAY(M39+1)=1,"",M39+1))</f>
        <v>41862</v>
      </c>
      <c r="O39" s="7" t="n">
        <f aca="false">IF(N39="","",IF(DAY(N39+1)=1,"",N39+1))</f>
        <v>41863</v>
      </c>
      <c r="P39" s="7" t="n">
        <f aca="false">IF(O39="","",IF(DAY(O39+1)=1,"",O39+1))</f>
        <v>41864</v>
      </c>
      <c r="Q39" s="7" t="n">
        <f aca="false">IF(P39="","",IF(DAY(P39+1)=1,"",P39+1))</f>
        <v>41865</v>
      </c>
      <c r="R39" s="7" t="n">
        <f aca="false">IF(Q39="","",IF(DAY(Q39+1)=1,"",Q39+1))</f>
        <v>41866</v>
      </c>
      <c r="S39" s="7" t="n">
        <f aca="false">IF(R39="","",IF(DAY(R39+1)=1,"",R39+1))</f>
        <v>41867</v>
      </c>
      <c r="T39" s="7" t="n">
        <f aca="false">IF(S39="","",IF(DAY(S39+1)=1,"",S39+1))</f>
        <v>41868</v>
      </c>
      <c r="U39" s="7" t="n">
        <f aca="false">IF(T39="","",IF(DAY(T39+1)=1,"",T39+1))</f>
        <v>41869</v>
      </c>
      <c r="V39" s="7" t="n">
        <f aca="false">IF(U39="","",IF(DAY(U39+1)=1,"",U39+1))</f>
        <v>41870</v>
      </c>
      <c r="W39" s="7" t="n">
        <f aca="false">IF(V39="","",IF(DAY(V39+1)=1,"",V39+1))</f>
        <v>41871</v>
      </c>
      <c r="X39" s="7" t="n">
        <f aca="false">IF(W39="","",IF(DAY(W39+1)=1,"",W39+1))</f>
        <v>41872</v>
      </c>
      <c r="Y39" s="7" t="n">
        <f aca="false">IF(X39="","",IF(DAY(X39+1)=1,"",X39+1))</f>
        <v>41873</v>
      </c>
      <c r="Z39" s="7" t="n">
        <f aca="false">IF(Y39="","",IF(DAY(Y39+1)=1,"",Y39+1))</f>
        <v>41874</v>
      </c>
      <c r="AA39" s="7" t="n">
        <f aca="false">IF(Z39="","",IF(DAY(Z39+1)=1,"",Z39+1))</f>
        <v>41875</v>
      </c>
      <c r="AB39" s="7" t="n">
        <f aca="false">IF(AA39="","",IF(DAY(AA39+1)=1,"",AA39+1))</f>
        <v>41876</v>
      </c>
      <c r="AC39" s="7" t="n">
        <f aca="false">IF(AB39="","",IF(DAY(AB39+1)=1,"",AB39+1))</f>
        <v>41877</v>
      </c>
      <c r="AD39" s="7" t="n">
        <f aca="false">IF(AC39="","",IF(DAY(AC39+1)=1,"",AC39+1))</f>
        <v>41878</v>
      </c>
      <c r="AE39" s="7" t="n">
        <f aca="false">IF(AD39="","",IF(DAY(AD39+1)=1,"",AD39+1))</f>
        <v>41879</v>
      </c>
      <c r="AF39" s="7" t="n">
        <f aca="false">IF(AE39="","",IF(DAY(AE39+1)=1,"",AE39+1))</f>
        <v>41880</v>
      </c>
      <c r="AG39" s="7" t="n">
        <f aca="false">IF(AF39="","",IF(DAY(AF39+1)=1,"",AF39+1))</f>
        <v>41881</v>
      </c>
      <c r="AH39" s="8" t="n">
        <f aca="false">IF(AG39="","",IF(DAY(AG39+1)=1,"",AG39+1))</f>
        <v>41882</v>
      </c>
    </row>
    <row r="40" customFormat="false" ht="22.5" hidden="false" customHeight="true" outlineLevel="0" collapsed="false">
      <c r="B40" s="4"/>
      <c r="C40" s="5"/>
      <c r="D40" s="9" t="n">
        <f aca="false">D39</f>
        <v>41852</v>
      </c>
      <c r="E40" s="10" t="n">
        <f aca="false">E39</f>
        <v>41853</v>
      </c>
      <c r="F40" s="10" t="n">
        <f aca="false">F39</f>
        <v>41854</v>
      </c>
      <c r="G40" s="10" t="n">
        <f aca="false">G39</f>
        <v>41855</v>
      </c>
      <c r="H40" s="10" t="n">
        <f aca="false">H39</f>
        <v>41856</v>
      </c>
      <c r="I40" s="10" t="n">
        <f aca="false">I39</f>
        <v>41857</v>
      </c>
      <c r="J40" s="10" t="n">
        <f aca="false">J39</f>
        <v>41858</v>
      </c>
      <c r="K40" s="10" t="n">
        <f aca="false">K39</f>
        <v>41859</v>
      </c>
      <c r="L40" s="10" t="n">
        <f aca="false">L39</f>
        <v>41860</v>
      </c>
      <c r="M40" s="10" t="n">
        <f aca="false">M39</f>
        <v>41861</v>
      </c>
      <c r="N40" s="10" t="n">
        <f aca="false">N39</f>
        <v>41862</v>
      </c>
      <c r="O40" s="10" t="n">
        <f aca="false">O39</f>
        <v>41863</v>
      </c>
      <c r="P40" s="10" t="n">
        <f aca="false">P39</f>
        <v>41864</v>
      </c>
      <c r="Q40" s="10" t="n">
        <f aca="false">Q39</f>
        <v>41865</v>
      </c>
      <c r="R40" s="10" t="n">
        <f aca="false">R39</f>
        <v>41866</v>
      </c>
      <c r="S40" s="10" t="n">
        <f aca="false">S39</f>
        <v>41867</v>
      </c>
      <c r="T40" s="10" t="n">
        <f aca="false">T39</f>
        <v>41868</v>
      </c>
      <c r="U40" s="10" t="n">
        <f aca="false">U39</f>
        <v>41869</v>
      </c>
      <c r="V40" s="10" t="n">
        <f aca="false">V39</f>
        <v>41870</v>
      </c>
      <c r="W40" s="10" t="n">
        <f aca="false">W39</f>
        <v>41871</v>
      </c>
      <c r="X40" s="10" t="n">
        <f aca="false">X39</f>
        <v>41872</v>
      </c>
      <c r="Y40" s="10" t="n">
        <f aca="false">Y39</f>
        <v>41873</v>
      </c>
      <c r="Z40" s="10" t="n">
        <f aca="false">Z39</f>
        <v>41874</v>
      </c>
      <c r="AA40" s="10" t="n">
        <f aca="false">AA39</f>
        <v>41875</v>
      </c>
      <c r="AB40" s="10" t="n">
        <f aca="false">AB39</f>
        <v>41876</v>
      </c>
      <c r="AC40" s="10" t="n">
        <f aca="false">AC39</f>
        <v>41877</v>
      </c>
      <c r="AD40" s="10" t="n">
        <f aca="false">AD39</f>
        <v>41878</v>
      </c>
      <c r="AE40" s="10" t="n">
        <f aca="false">AE39</f>
        <v>41879</v>
      </c>
      <c r="AF40" s="10" t="n">
        <f aca="false">AF39</f>
        <v>41880</v>
      </c>
      <c r="AG40" s="10" t="n">
        <f aca="false">AG39</f>
        <v>41881</v>
      </c>
      <c r="AH40" s="11" t="n">
        <f aca="false">AH39</f>
        <v>41882</v>
      </c>
    </row>
    <row r="41" customFormat="false" ht="22.5" hidden="false" customHeight="true" outlineLevel="0" collapsed="false">
      <c r="B41" s="4"/>
      <c r="C41" s="5"/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4"/>
    </row>
    <row r="42" customFormat="false" ht="11.45" hidden="false" customHeight="true" outlineLevel="0" collapsed="false">
      <c r="B42" s="4"/>
      <c r="C42" s="5"/>
      <c r="D42" s="12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4"/>
    </row>
    <row r="43" customFormat="false" ht="22.5" hidden="false" customHeight="true" outlineLevel="0" collapsed="false">
      <c r="B43" s="4"/>
      <c r="C43" s="5"/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4"/>
    </row>
    <row r="44" customFormat="false" ht="22.5" hidden="false" customHeight="true" outlineLevel="0" collapsed="false">
      <c r="B44" s="4" t="n">
        <v>9</v>
      </c>
      <c r="C44" s="5" t="s">
        <v>2</v>
      </c>
      <c r="D44" s="6" t="n">
        <f aca="false">DATE($B$3,B44,1)</f>
        <v>41883</v>
      </c>
      <c r="E44" s="7" t="n">
        <f aca="false">IF(D44="","",IF(DAY(D44+1)=1,"",D44+1))</f>
        <v>41884</v>
      </c>
      <c r="F44" s="7" t="n">
        <f aca="false">IF(E44="","",IF(DAY(E44+1)=1,"",E44+1))</f>
        <v>41885</v>
      </c>
      <c r="G44" s="7" t="n">
        <f aca="false">IF(F44="","",IF(DAY(F44+1)=1,"",F44+1))</f>
        <v>41886</v>
      </c>
      <c r="H44" s="7" t="n">
        <f aca="false">IF(G44="","",IF(DAY(G44+1)=1,"",G44+1))</f>
        <v>41887</v>
      </c>
      <c r="I44" s="7" t="n">
        <f aca="false">IF(H44="","",IF(DAY(H44+1)=1,"",H44+1))</f>
        <v>41888</v>
      </c>
      <c r="J44" s="7" t="n">
        <f aca="false">IF(I44="","",IF(DAY(I44+1)=1,"",I44+1))</f>
        <v>41889</v>
      </c>
      <c r="K44" s="7" t="n">
        <f aca="false">IF(J44="","",IF(DAY(J44+1)=1,"",J44+1))</f>
        <v>41890</v>
      </c>
      <c r="L44" s="7" t="n">
        <f aca="false">IF(K44="","",IF(DAY(K44+1)=1,"",K44+1))</f>
        <v>41891</v>
      </c>
      <c r="M44" s="7" t="n">
        <f aca="false">IF(L44="","",IF(DAY(L44+1)=1,"",L44+1))</f>
        <v>41892</v>
      </c>
      <c r="N44" s="7" t="n">
        <f aca="false">IF(M44="","",IF(DAY(M44+1)=1,"",M44+1))</f>
        <v>41893</v>
      </c>
      <c r="O44" s="7" t="n">
        <f aca="false">IF(N44="","",IF(DAY(N44+1)=1,"",N44+1))</f>
        <v>41894</v>
      </c>
      <c r="P44" s="7" t="n">
        <f aca="false">IF(O44="","",IF(DAY(O44+1)=1,"",O44+1))</f>
        <v>41895</v>
      </c>
      <c r="Q44" s="7" t="n">
        <f aca="false">IF(P44="","",IF(DAY(P44+1)=1,"",P44+1))</f>
        <v>41896</v>
      </c>
      <c r="R44" s="7" t="n">
        <f aca="false">IF(Q44="","",IF(DAY(Q44+1)=1,"",Q44+1))</f>
        <v>41897</v>
      </c>
      <c r="S44" s="7" t="n">
        <f aca="false">IF(R44="","",IF(DAY(R44+1)=1,"",R44+1))</f>
        <v>41898</v>
      </c>
      <c r="T44" s="7" t="n">
        <f aca="false">IF(S44="","",IF(DAY(S44+1)=1,"",S44+1))</f>
        <v>41899</v>
      </c>
      <c r="U44" s="7" t="n">
        <f aca="false">IF(T44="","",IF(DAY(T44+1)=1,"",T44+1))</f>
        <v>41900</v>
      </c>
      <c r="V44" s="7" t="n">
        <f aca="false">IF(U44="","",IF(DAY(U44+1)=1,"",U44+1))</f>
        <v>41901</v>
      </c>
      <c r="W44" s="7" t="n">
        <f aca="false">IF(V44="","",IF(DAY(V44+1)=1,"",V44+1))</f>
        <v>41902</v>
      </c>
      <c r="X44" s="7" t="n">
        <f aca="false">IF(W44="","",IF(DAY(W44+1)=1,"",W44+1))</f>
        <v>41903</v>
      </c>
      <c r="Y44" s="7" t="n">
        <f aca="false">IF(X44="","",IF(DAY(X44+1)=1,"",X44+1))</f>
        <v>41904</v>
      </c>
      <c r="Z44" s="7" t="n">
        <f aca="false">IF(Y44="","",IF(DAY(Y44+1)=1,"",Y44+1))</f>
        <v>41905</v>
      </c>
      <c r="AA44" s="7" t="n">
        <f aca="false">IF(Z44="","",IF(DAY(Z44+1)=1,"",Z44+1))</f>
        <v>41906</v>
      </c>
      <c r="AB44" s="7" t="n">
        <f aca="false">IF(AA44="","",IF(DAY(AA44+1)=1,"",AA44+1))</f>
        <v>41907</v>
      </c>
      <c r="AC44" s="7" t="n">
        <f aca="false">IF(AB44="","",IF(DAY(AB44+1)=1,"",AB44+1))</f>
        <v>41908</v>
      </c>
      <c r="AD44" s="7" t="n">
        <f aca="false">IF(AC44="","",IF(DAY(AC44+1)=1,"",AC44+1))</f>
        <v>41909</v>
      </c>
      <c r="AE44" s="7" t="n">
        <f aca="false">IF(AD44="","",IF(DAY(AD44+1)=1,"",AD44+1))</f>
        <v>41910</v>
      </c>
      <c r="AF44" s="7" t="n">
        <f aca="false">IF(AE44="","",IF(DAY(AE44+1)=1,"",AE44+1))</f>
        <v>41911</v>
      </c>
      <c r="AG44" s="7" t="n">
        <f aca="false">IF(AF44="","",IF(DAY(AF44+1)=1,"",AF44+1))</f>
        <v>41912</v>
      </c>
      <c r="AH44" s="8" t="str">
        <f aca="false">IF(AG44="","",IF(DAY(AG44+1)=1,"",AG44+1))</f>
        <v/>
      </c>
    </row>
    <row r="45" customFormat="false" ht="22.5" hidden="false" customHeight="true" outlineLevel="0" collapsed="false">
      <c r="B45" s="4"/>
      <c r="C45" s="5"/>
      <c r="D45" s="9" t="n">
        <f aca="false">D44</f>
        <v>41883</v>
      </c>
      <c r="E45" s="10" t="n">
        <f aca="false">E44</f>
        <v>41884</v>
      </c>
      <c r="F45" s="10" t="n">
        <f aca="false">F44</f>
        <v>41885</v>
      </c>
      <c r="G45" s="10" t="n">
        <f aca="false">G44</f>
        <v>41886</v>
      </c>
      <c r="H45" s="10" t="n">
        <f aca="false">H44</f>
        <v>41887</v>
      </c>
      <c r="I45" s="10" t="n">
        <f aca="false">I44</f>
        <v>41888</v>
      </c>
      <c r="J45" s="10" t="n">
        <f aca="false">J44</f>
        <v>41889</v>
      </c>
      <c r="K45" s="10" t="n">
        <f aca="false">K44</f>
        <v>41890</v>
      </c>
      <c r="L45" s="10" t="n">
        <f aca="false">L44</f>
        <v>41891</v>
      </c>
      <c r="M45" s="10" t="n">
        <f aca="false">M44</f>
        <v>41892</v>
      </c>
      <c r="N45" s="10" t="n">
        <f aca="false">N44</f>
        <v>41893</v>
      </c>
      <c r="O45" s="10" t="n">
        <f aca="false">O44</f>
        <v>41894</v>
      </c>
      <c r="P45" s="10" t="n">
        <f aca="false">P44</f>
        <v>41895</v>
      </c>
      <c r="Q45" s="10" t="n">
        <f aca="false">Q44</f>
        <v>41896</v>
      </c>
      <c r="R45" s="10" t="n">
        <f aca="false">R44</f>
        <v>41897</v>
      </c>
      <c r="S45" s="10" t="n">
        <f aca="false">S44</f>
        <v>41898</v>
      </c>
      <c r="T45" s="10" t="n">
        <f aca="false">T44</f>
        <v>41899</v>
      </c>
      <c r="U45" s="10" t="n">
        <f aca="false">U44</f>
        <v>41900</v>
      </c>
      <c r="V45" s="10" t="n">
        <f aca="false">V44</f>
        <v>41901</v>
      </c>
      <c r="W45" s="10" t="n">
        <f aca="false">W44</f>
        <v>41902</v>
      </c>
      <c r="X45" s="10" t="n">
        <f aca="false">X44</f>
        <v>41903</v>
      </c>
      <c r="Y45" s="10" t="n">
        <f aca="false">Y44</f>
        <v>41904</v>
      </c>
      <c r="Z45" s="10" t="n">
        <f aca="false">Z44</f>
        <v>41905</v>
      </c>
      <c r="AA45" s="10" t="n">
        <f aca="false">AA44</f>
        <v>41906</v>
      </c>
      <c r="AB45" s="10" t="n">
        <f aca="false">AB44</f>
        <v>41907</v>
      </c>
      <c r="AC45" s="10" t="n">
        <f aca="false">AC44</f>
        <v>41908</v>
      </c>
      <c r="AD45" s="10" t="n">
        <f aca="false">AD44</f>
        <v>41909</v>
      </c>
      <c r="AE45" s="10" t="n">
        <f aca="false">AE44</f>
        <v>41910</v>
      </c>
      <c r="AF45" s="10" t="n">
        <f aca="false">AF44</f>
        <v>41911</v>
      </c>
      <c r="AG45" s="10" t="n">
        <f aca="false">AG44</f>
        <v>41912</v>
      </c>
      <c r="AH45" s="11" t="str">
        <f aca="false">AH44</f>
        <v/>
      </c>
    </row>
    <row r="46" customFormat="false" ht="22.5" hidden="false" customHeight="true" outlineLevel="0" collapsed="false">
      <c r="B46" s="4"/>
      <c r="C46" s="5"/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4"/>
    </row>
    <row r="47" customFormat="false" ht="11.45" hidden="false" customHeight="true" outlineLevel="0" collapsed="false">
      <c r="B47" s="4"/>
      <c r="C47" s="5"/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4"/>
    </row>
    <row r="48" customFormat="false" ht="22.5" hidden="false" customHeight="true" outlineLevel="0" collapsed="false">
      <c r="B48" s="4"/>
      <c r="C48" s="5"/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4"/>
    </row>
    <row r="49" customFormat="false" ht="22.5" hidden="false" customHeight="true" outlineLevel="0" collapsed="false">
      <c r="B49" s="4" t="n">
        <v>10</v>
      </c>
      <c r="C49" s="5" t="s">
        <v>2</v>
      </c>
      <c r="D49" s="6" t="n">
        <f aca="false">DATE($B$3,B49,1)</f>
        <v>41913</v>
      </c>
      <c r="E49" s="7" t="n">
        <f aca="false">IF(D49="","",IF(DAY(D49+1)=1,"",D49+1))</f>
        <v>41914</v>
      </c>
      <c r="F49" s="7" t="n">
        <f aca="false">IF(E49="","",IF(DAY(E49+1)=1,"",E49+1))</f>
        <v>41915</v>
      </c>
      <c r="G49" s="7" t="n">
        <f aca="false">IF(F49="","",IF(DAY(F49+1)=1,"",F49+1))</f>
        <v>41916</v>
      </c>
      <c r="H49" s="7" t="n">
        <f aca="false">IF(G49="","",IF(DAY(G49+1)=1,"",G49+1))</f>
        <v>41917</v>
      </c>
      <c r="I49" s="7" t="n">
        <f aca="false">IF(H49="","",IF(DAY(H49+1)=1,"",H49+1))</f>
        <v>41918</v>
      </c>
      <c r="J49" s="7" t="n">
        <f aca="false">IF(I49="","",IF(DAY(I49+1)=1,"",I49+1))</f>
        <v>41919</v>
      </c>
      <c r="K49" s="7" t="n">
        <f aca="false">IF(J49="","",IF(DAY(J49+1)=1,"",J49+1))</f>
        <v>41920</v>
      </c>
      <c r="L49" s="7" t="n">
        <f aca="false">IF(K49="","",IF(DAY(K49+1)=1,"",K49+1))</f>
        <v>41921</v>
      </c>
      <c r="M49" s="7" t="n">
        <f aca="false">IF(L49="","",IF(DAY(L49+1)=1,"",L49+1))</f>
        <v>41922</v>
      </c>
      <c r="N49" s="7" t="n">
        <f aca="false">IF(M49="","",IF(DAY(M49+1)=1,"",M49+1))</f>
        <v>41923</v>
      </c>
      <c r="O49" s="7" t="n">
        <f aca="false">IF(N49="","",IF(DAY(N49+1)=1,"",N49+1))</f>
        <v>41924</v>
      </c>
      <c r="P49" s="7" t="n">
        <f aca="false">IF(O49="","",IF(DAY(O49+1)=1,"",O49+1))</f>
        <v>41925</v>
      </c>
      <c r="Q49" s="7" t="n">
        <f aca="false">IF(P49="","",IF(DAY(P49+1)=1,"",P49+1))</f>
        <v>41926</v>
      </c>
      <c r="R49" s="7" t="n">
        <f aca="false">IF(Q49="","",IF(DAY(Q49+1)=1,"",Q49+1))</f>
        <v>41927</v>
      </c>
      <c r="S49" s="7" t="n">
        <f aca="false">IF(R49="","",IF(DAY(R49+1)=1,"",R49+1))</f>
        <v>41928</v>
      </c>
      <c r="T49" s="7" t="n">
        <f aca="false">IF(S49="","",IF(DAY(S49+1)=1,"",S49+1))</f>
        <v>41929</v>
      </c>
      <c r="U49" s="7" t="n">
        <f aca="false">IF(T49="","",IF(DAY(T49+1)=1,"",T49+1))</f>
        <v>41930</v>
      </c>
      <c r="V49" s="7" t="n">
        <f aca="false">IF(U49="","",IF(DAY(U49+1)=1,"",U49+1))</f>
        <v>41931</v>
      </c>
      <c r="W49" s="7" t="n">
        <f aca="false">IF(V49="","",IF(DAY(V49+1)=1,"",V49+1))</f>
        <v>41932</v>
      </c>
      <c r="X49" s="7" t="n">
        <f aca="false">IF(W49="","",IF(DAY(W49+1)=1,"",W49+1))</f>
        <v>41933</v>
      </c>
      <c r="Y49" s="7" t="n">
        <f aca="false">IF(X49="","",IF(DAY(X49+1)=1,"",X49+1))</f>
        <v>41934</v>
      </c>
      <c r="Z49" s="7" t="n">
        <f aca="false">IF(Y49="","",IF(DAY(Y49+1)=1,"",Y49+1))</f>
        <v>41935</v>
      </c>
      <c r="AA49" s="7" t="n">
        <f aca="false">IF(Z49="","",IF(DAY(Z49+1)=1,"",Z49+1))</f>
        <v>41936</v>
      </c>
      <c r="AB49" s="7" t="n">
        <f aca="false">IF(AA49="","",IF(DAY(AA49+1)=1,"",AA49+1))</f>
        <v>41937</v>
      </c>
      <c r="AC49" s="7" t="n">
        <f aca="false">IF(AB49="","",IF(DAY(AB49+1)=1,"",AB49+1))</f>
        <v>41938</v>
      </c>
      <c r="AD49" s="7" t="n">
        <f aca="false">IF(AC49="","",IF(DAY(AC49+1)=1,"",AC49+1))</f>
        <v>41939</v>
      </c>
      <c r="AE49" s="7" t="n">
        <f aca="false">IF(AD49="","",IF(DAY(AD49+1)=1,"",AD49+1))</f>
        <v>41940</v>
      </c>
      <c r="AF49" s="7" t="n">
        <f aca="false">IF(AE49="","",IF(DAY(AE49+1)=1,"",AE49+1))</f>
        <v>41941</v>
      </c>
      <c r="AG49" s="7" t="n">
        <f aca="false">IF(AF49="","",IF(DAY(AF49+1)=1,"",AF49+1))</f>
        <v>41942</v>
      </c>
      <c r="AH49" s="8" t="n">
        <f aca="false">IF(AG49="","",IF(DAY(AG49+1)=1,"",AG49+1))</f>
        <v>41943</v>
      </c>
    </row>
    <row r="50" customFormat="false" ht="22.5" hidden="false" customHeight="true" outlineLevel="0" collapsed="false">
      <c r="B50" s="4"/>
      <c r="C50" s="5"/>
      <c r="D50" s="9" t="n">
        <f aca="false">D49</f>
        <v>41913</v>
      </c>
      <c r="E50" s="10" t="n">
        <f aca="false">E49</f>
        <v>41914</v>
      </c>
      <c r="F50" s="10" t="n">
        <f aca="false">F49</f>
        <v>41915</v>
      </c>
      <c r="G50" s="10" t="n">
        <f aca="false">G49</f>
        <v>41916</v>
      </c>
      <c r="H50" s="10" t="n">
        <f aca="false">H49</f>
        <v>41917</v>
      </c>
      <c r="I50" s="10" t="n">
        <f aca="false">I49</f>
        <v>41918</v>
      </c>
      <c r="J50" s="10" t="n">
        <f aca="false">J49</f>
        <v>41919</v>
      </c>
      <c r="K50" s="10" t="n">
        <f aca="false">K49</f>
        <v>41920</v>
      </c>
      <c r="L50" s="10" t="n">
        <f aca="false">L49</f>
        <v>41921</v>
      </c>
      <c r="M50" s="10" t="n">
        <f aca="false">M49</f>
        <v>41922</v>
      </c>
      <c r="N50" s="10" t="n">
        <f aca="false">N49</f>
        <v>41923</v>
      </c>
      <c r="O50" s="10" t="n">
        <f aca="false">O49</f>
        <v>41924</v>
      </c>
      <c r="P50" s="10" t="n">
        <f aca="false">P49</f>
        <v>41925</v>
      </c>
      <c r="Q50" s="10" t="n">
        <f aca="false">Q49</f>
        <v>41926</v>
      </c>
      <c r="R50" s="10" t="n">
        <f aca="false">R49</f>
        <v>41927</v>
      </c>
      <c r="S50" s="10" t="n">
        <f aca="false">S49</f>
        <v>41928</v>
      </c>
      <c r="T50" s="10" t="n">
        <f aca="false">T49</f>
        <v>41929</v>
      </c>
      <c r="U50" s="10" t="n">
        <f aca="false">U49</f>
        <v>41930</v>
      </c>
      <c r="V50" s="10" t="n">
        <f aca="false">V49</f>
        <v>41931</v>
      </c>
      <c r="W50" s="10" t="n">
        <f aca="false">W49</f>
        <v>41932</v>
      </c>
      <c r="X50" s="10" t="n">
        <f aca="false">X49</f>
        <v>41933</v>
      </c>
      <c r="Y50" s="10" t="n">
        <f aca="false">Y49</f>
        <v>41934</v>
      </c>
      <c r="Z50" s="10" t="n">
        <f aca="false">Z49</f>
        <v>41935</v>
      </c>
      <c r="AA50" s="10" t="n">
        <f aca="false">AA49</f>
        <v>41936</v>
      </c>
      <c r="AB50" s="10" t="n">
        <f aca="false">AB49</f>
        <v>41937</v>
      </c>
      <c r="AC50" s="10" t="n">
        <f aca="false">AC49</f>
        <v>41938</v>
      </c>
      <c r="AD50" s="10" t="n">
        <f aca="false">AD49</f>
        <v>41939</v>
      </c>
      <c r="AE50" s="10" t="n">
        <f aca="false">AE49</f>
        <v>41940</v>
      </c>
      <c r="AF50" s="10" t="n">
        <f aca="false">AF49</f>
        <v>41941</v>
      </c>
      <c r="AG50" s="10" t="n">
        <f aca="false">AG49</f>
        <v>41942</v>
      </c>
      <c r="AH50" s="11" t="n">
        <f aca="false">AH49</f>
        <v>41943</v>
      </c>
    </row>
    <row r="51" customFormat="false" ht="22.5" hidden="false" customHeight="true" outlineLevel="0" collapsed="false">
      <c r="B51" s="4"/>
      <c r="C51" s="5"/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4"/>
    </row>
    <row r="52" customFormat="false" ht="11.45" hidden="false" customHeight="true" outlineLevel="0" collapsed="false">
      <c r="B52" s="4"/>
      <c r="C52" s="5"/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4"/>
    </row>
    <row r="53" customFormat="false" ht="22.5" hidden="false" customHeight="true" outlineLevel="0" collapsed="false">
      <c r="B53" s="4"/>
      <c r="C53" s="5"/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4"/>
    </row>
    <row r="54" customFormat="false" ht="22.5" hidden="false" customHeight="true" outlineLevel="0" collapsed="false">
      <c r="B54" s="4" t="n">
        <v>11</v>
      </c>
      <c r="C54" s="5" t="s">
        <v>2</v>
      </c>
      <c r="D54" s="6" t="n">
        <f aca="false">DATE($B$3,B54,1)</f>
        <v>41944</v>
      </c>
      <c r="E54" s="7" t="n">
        <f aca="false">IF(D54="","",IF(DAY(D54+1)=1,"",D54+1))</f>
        <v>41945</v>
      </c>
      <c r="F54" s="7" t="n">
        <f aca="false">IF(E54="","",IF(DAY(E54+1)=1,"",E54+1))</f>
        <v>41946</v>
      </c>
      <c r="G54" s="7" t="n">
        <f aca="false">IF(F54="","",IF(DAY(F54+1)=1,"",F54+1))</f>
        <v>41947</v>
      </c>
      <c r="H54" s="7" t="n">
        <f aca="false">IF(G54="","",IF(DAY(G54+1)=1,"",G54+1))</f>
        <v>41948</v>
      </c>
      <c r="I54" s="7" t="n">
        <f aca="false">IF(H54="","",IF(DAY(H54+1)=1,"",H54+1))</f>
        <v>41949</v>
      </c>
      <c r="J54" s="7" t="n">
        <f aca="false">IF(I54="","",IF(DAY(I54+1)=1,"",I54+1))</f>
        <v>41950</v>
      </c>
      <c r="K54" s="7" t="n">
        <f aca="false">IF(J54="","",IF(DAY(J54+1)=1,"",J54+1))</f>
        <v>41951</v>
      </c>
      <c r="L54" s="7" t="n">
        <f aca="false">IF(K54="","",IF(DAY(K54+1)=1,"",K54+1))</f>
        <v>41952</v>
      </c>
      <c r="M54" s="7" t="n">
        <f aca="false">IF(L54="","",IF(DAY(L54+1)=1,"",L54+1))</f>
        <v>41953</v>
      </c>
      <c r="N54" s="7" t="n">
        <f aca="false">IF(M54="","",IF(DAY(M54+1)=1,"",M54+1))</f>
        <v>41954</v>
      </c>
      <c r="O54" s="7" t="n">
        <f aca="false">IF(N54="","",IF(DAY(N54+1)=1,"",N54+1))</f>
        <v>41955</v>
      </c>
      <c r="P54" s="7" t="n">
        <f aca="false">IF(O54="","",IF(DAY(O54+1)=1,"",O54+1))</f>
        <v>41956</v>
      </c>
      <c r="Q54" s="7" t="n">
        <f aca="false">IF(P54="","",IF(DAY(P54+1)=1,"",P54+1))</f>
        <v>41957</v>
      </c>
      <c r="R54" s="7" t="n">
        <f aca="false">IF(Q54="","",IF(DAY(Q54+1)=1,"",Q54+1))</f>
        <v>41958</v>
      </c>
      <c r="S54" s="7" t="n">
        <f aca="false">IF(R54="","",IF(DAY(R54+1)=1,"",R54+1))</f>
        <v>41959</v>
      </c>
      <c r="T54" s="7" t="n">
        <f aca="false">IF(S54="","",IF(DAY(S54+1)=1,"",S54+1))</f>
        <v>41960</v>
      </c>
      <c r="U54" s="7" t="n">
        <f aca="false">IF(T54="","",IF(DAY(T54+1)=1,"",T54+1))</f>
        <v>41961</v>
      </c>
      <c r="V54" s="7" t="n">
        <f aca="false">IF(U54="","",IF(DAY(U54+1)=1,"",U54+1))</f>
        <v>41962</v>
      </c>
      <c r="W54" s="7" t="n">
        <f aca="false">IF(V54="","",IF(DAY(V54+1)=1,"",V54+1))</f>
        <v>41963</v>
      </c>
      <c r="X54" s="7" t="n">
        <f aca="false">IF(W54="","",IF(DAY(W54+1)=1,"",W54+1))</f>
        <v>41964</v>
      </c>
      <c r="Y54" s="7" t="n">
        <f aca="false">IF(X54="","",IF(DAY(X54+1)=1,"",X54+1))</f>
        <v>41965</v>
      </c>
      <c r="Z54" s="7" t="n">
        <f aca="false">IF(Y54="","",IF(DAY(Y54+1)=1,"",Y54+1))</f>
        <v>41966</v>
      </c>
      <c r="AA54" s="7" t="n">
        <f aca="false">IF(Z54="","",IF(DAY(Z54+1)=1,"",Z54+1))</f>
        <v>41967</v>
      </c>
      <c r="AB54" s="7" t="n">
        <f aca="false">IF(AA54="","",IF(DAY(AA54+1)=1,"",AA54+1))</f>
        <v>41968</v>
      </c>
      <c r="AC54" s="7" t="n">
        <f aca="false">IF(AB54="","",IF(DAY(AB54+1)=1,"",AB54+1))</f>
        <v>41969</v>
      </c>
      <c r="AD54" s="7" t="n">
        <f aca="false">IF(AC54="","",IF(DAY(AC54+1)=1,"",AC54+1))</f>
        <v>41970</v>
      </c>
      <c r="AE54" s="7" t="n">
        <f aca="false">IF(AD54="","",IF(DAY(AD54+1)=1,"",AD54+1))</f>
        <v>41971</v>
      </c>
      <c r="AF54" s="7" t="n">
        <f aca="false">IF(AE54="","",IF(DAY(AE54+1)=1,"",AE54+1))</f>
        <v>41972</v>
      </c>
      <c r="AG54" s="7" t="n">
        <f aca="false">IF(AF54="","",IF(DAY(AF54+1)=1,"",AF54+1))</f>
        <v>41973</v>
      </c>
      <c r="AH54" s="8" t="str">
        <f aca="false">IF(AG54="","",IF(DAY(AG54+1)=1,"",AG54+1))</f>
        <v/>
      </c>
    </row>
    <row r="55" customFormat="false" ht="22.5" hidden="false" customHeight="true" outlineLevel="0" collapsed="false">
      <c r="B55" s="4"/>
      <c r="C55" s="5"/>
      <c r="D55" s="9" t="n">
        <f aca="false">D54</f>
        <v>41944</v>
      </c>
      <c r="E55" s="10" t="n">
        <f aca="false">E54</f>
        <v>41945</v>
      </c>
      <c r="F55" s="10" t="n">
        <f aca="false">F54</f>
        <v>41946</v>
      </c>
      <c r="G55" s="10" t="n">
        <f aca="false">G54</f>
        <v>41947</v>
      </c>
      <c r="H55" s="10" t="n">
        <f aca="false">H54</f>
        <v>41948</v>
      </c>
      <c r="I55" s="10" t="n">
        <f aca="false">I54</f>
        <v>41949</v>
      </c>
      <c r="J55" s="10" t="n">
        <f aca="false">J54</f>
        <v>41950</v>
      </c>
      <c r="K55" s="10" t="n">
        <f aca="false">K54</f>
        <v>41951</v>
      </c>
      <c r="L55" s="10" t="n">
        <f aca="false">L54</f>
        <v>41952</v>
      </c>
      <c r="M55" s="10" t="n">
        <f aca="false">M54</f>
        <v>41953</v>
      </c>
      <c r="N55" s="10" t="n">
        <f aca="false">N54</f>
        <v>41954</v>
      </c>
      <c r="O55" s="10" t="n">
        <f aca="false">O54</f>
        <v>41955</v>
      </c>
      <c r="P55" s="10" t="n">
        <f aca="false">P54</f>
        <v>41956</v>
      </c>
      <c r="Q55" s="10" t="n">
        <f aca="false">Q54</f>
        <v>41957</v>
      </c>
      <c r="R55" s="10" t="n">
        <f aca="false">R54</f>
        <v>41958</v>
      </c>
      <c r="S55" s="10" t="n">
        <f aca="false">S54</f>
        <v>41959</v>
      </c>
      <c r="T55" s="10" t="n">
        <f aca="false">T54</f>
        <v>41960</v>
      </c>
      <c r="U55" s="10" t="n">
        <f aca="false">U54</f>
        <v>41961</v>
      </c>
      <c r="V55" s="10" t="n">
        <f aca="false">V54</f>
        <v>41962</v>
      </c>
      <c r="W55" s="10" t="n">
        <f aca="false">W54</f>
        <v>41963</v>
      </c>
      <c r="X55" s="10" t="n">
        <f aca="false">X54</f>
        <v>41964</v>
      </c>
      <c r="Y55" s="10" t="n">
        <f aca="false">Y54</f>
        <v>41965</v>
      </c>
      <c r="Z55" s="10" t="n">
        <f aca="false">Z54</f>
        <v>41966</v>
      </c>
      <c r="AA55" s="10" t="n">
        <f aca="false">AA54</f>
        <v>41967</v>
      </c>
      <c r="AB55" s="10" t="n">
        <f aca="false">AB54</f>
        <v>41968</v>
      </c>
      <c r="AC55" s="10" t="n">
        <f aca="false">AC54</f>
        <v>41969</v>
      </c>
      <c r="AD55" s="10" t="n">
        <f aca="false">AD54</f>
        <v>41970</v>
      </c>
      <c r="AE55" s="10" t="n">
        <f aca="false">AE54</f>
        <v>41971</v>
      </c>
      <c r="AF55" s="10" t="n">
        <f aca="false">AF54</f>
        <v>41972</v>
      </c>
      <c r="AG55" s="10" t="n">
        <f aca="false">AG54</f>
        <v>41973</v>
      </c>
      <c r="AH55" s="11" t="str">
        <f aca="false">AH54</f>
        <v/>
      </c>
    </row>
    <row r="56" customFormat="false" ht="11.45" hidden="false" customHeight="true" outlineLevel="0" collapsed="false">
      <c r="B56" s="4"/>
      <c r="C56" s="5"/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4"/>
    </row>
    <row r="57" customFormat="false" ht="22.5" hidden="false" customHeight="true" outlineLevel="0" collapsed="false">
      <c r="B57" s="4"/>
      <c r="C57" s="5"/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4"/>
    </row>
    <row r="58" customFormat="false" ht="22.5" hidden="false" customHeight="true" outlineLevel="0" collapsed="false">
      <c r="B58" s="4"/>
      <c r="C58" s="5"/>
      <c r="D58" s="12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4"/>
    </row>
    <row r="59" customFormat="false" ht="22.5" hidden="false" customHeight="true" outlineLevel="0" collapsed="false">
      <c r="B59" s="4" t="n">
        <v>12</v>
      </c>
      <c r="C59" s="5" t="s">
        <v>2</v>
      </c>
      <c r="D59" s="6" t="n">
        <f aca="false">DATE($B$3,B59,1)</f>
        <v>41974</v>
      </c>
      <c r="E59" s="7" t="n">
        <f aca="false">IF(D59="","",IF(DAY(D59+1)=1,"",D59+1))</f>
        <v>41975</v>
      </c>
      <c r="F59" s="7" t="n">
        <f aca="false">IF(E59="","",IF(DAY(E59+1)=1,"",E59+1))</f>
        <v>41976</v>
      </c>
      <c r="G59" s="7" t="n">
        <f aca="false">IF(F59="","",IF(DAY(F59+1)=1,"",F59+1))</f>
        <v>41977</v>
      </c>
      <c r="H59" s="7" t="n">
        <f aca="false">IF(G59="","",IF(DAY(G59+1)=1,"",G59+1))</f>
        <v>41978</v>
      </c>
      <c r="I59" s="7" t="n">
        <f aca="false">IF(H59="","",IF(DAY(H59+1)=1,"",H59+1))</f>
        <v>41979</v>
      </c>
      <c r="J59" s="7" t="n">
        <f aca="false">IF(I59="","",IF(DAY(I59+1)=1,"",I59+1))</f>
        <v>41980</v>
      </c>
      <c r="K59" s="7" t="n">
        <f aca="false">IF(J59="","",IF(DAY(J59+1)=1,"",J59+1))</f>
        <v>41981</v>
      </c>
      <c r="L59" s="7" t="n">
        <f aca="false">IF(K59="","",IF(DAY(K59+1)=1,"",K59+1))</f>
        <v>41982</v>
      </c>
      <c r="M59" s="7" t="n">
        <f aca="false">IF(L59="","",IF(DAY(L59+1)=1,"",L59+1))</f>
        <v>41983</v>
      </c>
      <c r="N59" s="7" t="n">
        <f aca="false">IF(M59="","",IF(DAY(M59+1)=1,"",M59+1))</f>
        <v>41984</v>
      </c>
      <c r="O59" s="7" t="n">
        <f aca="false">IF(N59="","",IF(DAY(N59+1)=1,"",N59+1))</f>
        <v>41985</v>
      </c>
      <c r="P59" s="7" t="n">
        <f aca="false">IF(O59="","",IF(DAY(O59+1)=1,"",O59+1))</f>
        <v>41986</v>
      </c>
      <c r="Q59" s="7" t="n">
        <f aca="false">IF(P59="","",IF(DAY(P59+1)=1,"",P59+1))</f>
        <v>41987</v>
      </c>
      <c r="R59" s="7" t="n">
        <f aca="false">IF(Q59="","",IF(DAY(Q59+1)=1,"",Q59+1))</f>
        <v>41988</v>
      </c>
      <c r="S59" s="7" t="n">
        <f aca="false">IF(R59="","",IF(DAY(R59+1)=1,"",R59+1))</f>
        <v>41989</v>
      </c>
      <c r="T59" s="7" t="n">
        <f aca="false">IF(S59="","",IF(DAY(S59+1)=1,"",S59+1))</f>
        <v>41990</v>
      </c>
      <c r="U59" s="7" t="n">
        <f aca="false">IF(T59="","",IF(DAY(T59+1)=1,"",T59+1))</f>
        <v>41991</v>
      </c>
      <c r="V59" s="7" t="n">
        <f aca="false">IF(U59="","",IF(DAY(U59+1)=1,"",U59+1))</f>
        <v>41992</v>
      </c>
      <c r="W59" s="7" t="n">
        <f aca="false">IF(V59="","",IF(DAY(V59+1)=1,"",V59+1))</f>
        <v>41993</v>
      </c>
      <c r="X59" s="7" t="n">
        <f aca="false">IF(W59="","",IF(DAY(W59+1)=1,"",W59+1))</f>
        <v>41994</v>
      </c>
      <c r="Y59" s="7" t="n">
        <f aca="false">IF(X59="","",IF(DAY(X59+1)=1,"",X59+1))</f>
        <v>41995</v>
      </c>
      <c r="Z59" s="7" t="n">
        <f aca="false">IF(Y59="","",IF(DAY(Y59+1)=1,"",Y59+1))</f>
        <v>41996</v>
      </c>
      <c r="AA59" s="7" t="n">
        <f aca="false">IF(Z59="","",IF(DAY(Z59+1)=1,"",Z59+1))</f>
        <v>41997</v>
      </c>
      <c r="AB59" s="7" t="n">
        <f aca="false">IF(AA59="","",IF(DAY(AA59+1)=1,"",AA59+1))</f>
        <v>41998</v>
      </c>
      <c r="AC59" s="7" t="n">
        <f aca="false">IF(AB59="","",IF(DAY(AB59+1)=1,"",AB59+1))</f>
        <v>41999</v>
      </c>
      <c r="AD59" s="7" t="n">
        <f aca="false">IF(AC59="","",IF(DAY(AC59+1)=1,"",AC59+1))</f>
        <v>42000</v>
      </c>
      <c r="AE59" s="7" t="n">
        <f aca="false">IF(AD59="","",IF(DAY(AD59+1)=1,"",AD59+1))</f>
        <v>42001</v>
      </c>
      <c r="AF59" s="7" t="n">
        <f aca="false">IF(AE59="","",IF(DAY(AE59+1)=1,"",AE59+1))</f>
        <v>42002</v>
      </c>
      <c r="AG59" s="7" t="n">
        <f aca="false">IF(AF59="","",IF(DAY(AF59+1)=1,"",AF59+1))</f>
        <v>42003</v>
      </c>
      <c r="AH59" s="8" t="n">
        <f aca="false">IF(AG59="","",IF(DAY(AG59+1)=1,"",AG59+1))</f>
        <v>42004</v>
      </c>
    </row>
    <row r="60" customFormat="false" ht="22.5" hidden="false" customHeight="true" outlineLevel="0" collapsed="false">
      <c r="B60" s="4"/>
      <c r="C60" s="5"/>
      <c r="D60" s="9" t="n">
        <f aca="false">D59</f>
        <v>41974</v>
      </c>
      <c r="E60" s="10" t="n">
        <f aca="false">E59</f>
        <v>41975</v>
      </c>
      <c r="F60" s="10" t="n">
        <f aca="false">F59</f>
        <v>41976</v>
      </c>
      <c r="G60" s="10" t="n">
        <f aca="false">G59</f>
        <v>41977</v>
      </c>
      <c r="H60" s="10" t="n">
        <f aca="false">H59</f>
        <v>41978</v>
      </c>
      <c r="I60" s="10" t="n">
        <f aca="false">I59</f>
        <v>41979</v>
      </c>
      <c r="J60" s="10" t="n">
        <f aca="false">J59</f>
        <v>41980</v>
      </c>
      <c r="K60" s="10" t="n">
        <f aca="false">K59</f>
        <v>41981</v>
      </c>
      <c r="L60" s="10" t="n">
        <f aca="false">L59</f>
        <v>41982</v>
      </c>
      <c r="M60" s="10" t="n">
        <f aca="false">M59</f>
        <v>41983</v>
      </c>
      <c r="N60" s="10" t="n">
        <f aca="false">N59</f>
        <v>41984</v>
      </c>
      <c r="O60" s="10" t="n">
        <f aca="false">O59</f>
        <v>41985</v>
      </c>
      <c r="P60" s="10" t="n">
        <f aca="false">P59</f>
        <v>41986</v>
      </c>
      <c r="Q60" s="10" t="n">
        <f aca="false">Q59</f>
        <v>41987</v>
      </c>
      <c r="R60" s="10" t="n">
        <f aca="false">R59</f>
        <v>41988</v>
      </c>
      <c r="S60" s="10" t="n">
        <f aca="false">S59</f>
        <v>41989</v>
      </c>
      <c r="T60" s="10" t="n">
        <f aca="false">T59</f>
        <v>41990</v>
      </c>
      <c r="U60" s="10" t="n">
        <f aca="false">U59</f>
        <v>41991</v>
      </c>
      <c r="V60" s="10" t="n">
        <f aca="false">V59</f>
        <v>41992</v>
      </c>
      <c r="W60" s="10" t="n">
        <f aca="false">W59</f>
        <v>41993</v>
      </c>
      <c r="X60" s="10" t="n">
        <f aca="false">X59</f>
        <v>41994</v>
      </c>
      <c r="Y60" s="10" t="n">
        <f aca="false">Y59</f>
        <v>41995</v>
      </c>
      <c r="Z60" s="10" t="n">
        <f aca="false">Z59</f>
        <v>41996</v>
      </c>
      <c r="AA60" s="10" t="n">
        <f aca="false">AA59</f>
        <v>41997</v>
      </c>
      <c r="AB60" s="10" t="n">
        <f aca="false">AB59</f>
        <v>41998</v>
      </c>
      <c r="AC60" s="10" t="n">
        <f aca="false">AC59</f>
        <v>41999</v>
      </c>
      <c r="AD60" s="10" t="n">
        <f aca="false">AD59</f>
        <v>42000</v>
      </c>
      <c r="AE60" s="10" t="n">
        <f aca="false">AE59</f>
        <v>42001</v>
      </c>
      <c r="AF60" s="10" t="n">
        <f aca="false">AF59</f>
        <v>42002</v>
      </c>
      <c r="AG60" s="10" t="n">
        <f aca="false">AG59</f>
        <v>42003</v>
      </c>
      <c r="AH60" s="11" t="n">
        <f aca="false">AH59</f>
        <v>42004</v>
      </c>
    </row>
    <row r="61" customFormat="false" ht="22.5" hidden="false" customHeight="true" outlineLevel="0" collapsed="false">
      <c r="B61" s="4"/>
      <c r="C61" s="5"/>
      <c r="D61" s="12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4"/>
    </row>
    <row r="62" customFormat="false" ht="11.45" hidden="false" customHeight="true" outlineLevel="0" collapsed="false">
      <c r="B62" s="4"/>
      <c r="C62" s="5"/>
      <c r="D62" s="12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4"/>
    </row>
    <row r="63" customFormat="false" ht="22.5" hidden="false" customHeight="true" outlineLevel="0" collapsed="false">
      <c r="B63" s="4"/>
      <c r="C63" s="5"/>
      <c r="D63" s="12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4"/>
    </row>
  </sheetData>
  <mergeCells count="397">
    <mergeCell ref="B3:D3"/>
    <mergeCell ref="B4:B8"/>
    <mergeCell ref="C4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B9:B13"/>
    <mergeCell ref="C9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B14:B18"/>
    <mergeCell ref="C14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F16:AF18"/>
    <mergeCell ref="AG16:AG18"/>
    <mergeCell ref="AH16:AH18"/>
    <mergeCell ref="B19:B23"/>
    <mergeCell ref="C19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B24:B28"/>
    <mergeCell ref="C24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B29:B33"/>
    <mergeCell ref="C29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B34:B38"/>
    <mergeCell ref="C34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B39:B43"/>
    <mergeCell ref="C39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B44:B48"/>
    <mergeCell ref="C44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B49:B53"/>
    <mergeCell ref="C49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B54:B58"/>
    <mergeCell ref="C54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B59:B63"/>
    <mergeCell ref="C59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</mergeCells>
  <conditionalFormatting sqref="D4:AH5">
    <cfRule type="expression" priority="2" aboveAverage="0" equalAverage="0" bottom="0" percent="0" rank="0" text="" dxfId="0">
      <formula>WEEKDAY(D4)=1</formula>
    </cfRule>
    <cfRule type="expression" priority="3" aboveAverage="0" equalAverage="0" bottom="0" percent="0" rank="0" text="" dxfId="1">
      <formula>WEEKDAY(D4)=7</formula>
    </cfRule>
  </conditionalFormatting>
  <conditionalFormatting sqref="D9:AH10">
    <cfRule type="expression" priority="4" aboveAverage="0" equalAverage="0" bottom="0" percent="0" rank="0" text="" dxfId="2">
      <formula>WEEKDAY(D9)=1</formula>
    </cfRule>
    <cfRule type="expression" priority="5" aboveAverage="0" equalAverage="0" bottom="0" percent="0" rank="0" text="" dxfId="3">
      <formula>WEEKDAY(D9)=7</formula>
    </cfRule>
  </conditionalFormatting>
  <conditionalFormatting sqref="D14:AH15">
    <cfRule type="expression" priority="6" aboveAverage="0" equalAverage="0" bottom="0" percent="0" rank="0" text="" dxfId="4">
      <formula>WEEKDAY(D14)=1</formula>
    </cfRule>
    <cfRule type="expression" priority="7" aboveAverage="0" equalAverage="0" bottom="0" percent="0" rank="0" text="" dxfId="5">
      <formula>WEEKDAY(D14)=7</formula>
    </cfRule>
  </conditionalFormatting>
  <conditionalFormatting sqref="D19:AH20">
    <cfRule type="expression" priority="8" aboveAverage="0" equalAverage="0" bottom="0" percent="0" rank="0" text="" dxfId="6">
      <formula>WEEKDAY(D19)=1</formula>
    </cfRule>
    <cfRule type="expression" priority="9" aboveAverage="0" equalAverage="0" bottom="0" percent="0" rank="0" text="" dxfId="7">
      <formula>WEEKDAY(D19)=7</formula>
    </cfRule>
  </conditionalFormatting>
  <conditionalFormatting sqref="D24:AH25">
    <cfRule type="expression" priority="10" aboveAverage="0" equalAverage="0" bottom="0" percent="0" rank="0" text="" dxfId="8">
      <formula>WEEKDAY(D24)=1</formula>
    </cfRule>
    <cfRule type="expression" priority="11" aboveAverage="0" equalAverage="0" bottom="0" percent="0" rank="0" text="" dxfId="9">
      <formula>WEEKDAY(D24)=7</formula>
    </cfRule>
  </conditionalFormatting>
  <conditionalFormatting sqref="D29:AH30">
    <cfRule type="expression" priority="12" aboveAverage="0" equalAverage="0" bottom="0" percent="0" rank="0" text="" dxfId="10">
      <formula>WEEKDAY(D29)=1</formula>
    </cfRule>
    <cfRule type="expression" priority="13" aboveAverage="0" equalAverage="0" bottom="0" percent="0" rank="0" text="" dxfId="11">
      <formula>WEEKDAY(D29)=7</formula>
    </cfRule>
  </conditionalFormatting>
  <conditionalFormatting sqref="D34:AH35">
    <cfRule type="expression" priority="14" aboveAverage="0" equalAverage="0" bottom="0" percent="0" rank="0" text="" dxfId="12">
      <formula>WEEKDAY(D34)=1</formula>
    </cfRule>
    <cfRule type="expression" priority="15" aboveAverage="0" equalAverage="0" bottom="0" percent="0" rank="0" text="" dxfId="13">
      <formula>WEEKDAY(D34)=7</formula>
    </cfRule>
  </conditionalFormatting>
  <conditionalFormatting sqref="D39:AH40">
    <cfRule type="expression" priority="16" aboveAverage="0" equalAverage="0" bottom="0" percent="0" rank="0" text="" dxfId="14">
      <formula>WEEKDAY(D39)=1</formula>
    </cfRule>
    <cfRule type="expression" priority="17" aboveAverage="0" equalAverage="0" bottom="0" percent="0" rank="0" text="" dxfId="15">
      <formula>WEEKDAY(D39)=7</formula>
    </cfRule>
  </conditionalFormatting>
  <conditionalFormatting sqref="D44:AH45">
    <cfRule type="expression" priority="18" aboveAverage="0" equalAverage="0" bottom="0" percent="0" rank="0" text="" dxfId="16">
      <formula>WEEKDAY(D44)=1</formula>
    </cfRule>
    <cfRule type="expression" priority="19" aboveAverage="0" equalAverage="0" bottom="0" percent="0" rank="0" text="" dxfId="17">
      <formula>WEEKDAY(D44)=7</formula>
    </cfRule>
  </conditionalFormatting>
  <conditionalFormatting sqref="D49:AH50">
    <cfRule type="expression" priority="20" aboveAverage="0" equalAverage="0" bottom="0" percent="0" rank="0" text="" dxfId="18">
      <formula>WEEKDAY(D49)=1</formula>
    </cfRule>
    <cfRule type="expression" priority="21" aboveAverage="0" equalAverage="0" bottom="0" percent="0" rank="0" text="" dxfId="19">
      <formula>WEEKDAY(D49)=7</formula>
    </cfRule>
  </conditionalFormatting>
  <conditionalFormatting sqref="D54:AH55">
    <cfRule type="expression" priority="22" aboveAverage="0" equalAverage="0" bottom="0" percent="0" rank="0" text="" dxfId="20">
      <formula>WEEKDAY(D54)=1</formula>
    </cfRule>
    <cfRule type="expression" priority="23" aboveAverage="0" equalAverage="0" bottom="0" percent="0" rank="0" text="" dxfId="21">
      <formula>WEEKDAY(D54)=7</formula>
    </cfRule>
  </conditionalFormatting>
  <conditionalFormatting sqref="D59:AH60">
    <cfRule type="expression" priority="24" aboveAverage="0" equalAverage="0" bottom="0" percent="0" rank="0" text="" dxfId="22">
      <formula>WEEKDAY(D59)=1</formula>
    </cfRule>
    <cfRule type="expression" priority="25" aboveAverage="0" equalAverage="0" bottom="0" percent="0" rank="0" text="" dxfId="23">
      <formula>WEEKDAY(D59)=7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196527777777778" right="0.14027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4-07-12T00:19:26Z</cp:lastPrinted>
  <dcterms:modified xsi:type="dcterms:W3CDTF">2014-07-12T00:19:37Z</dcterms:modified>
  <cp:revision>0</cp:revision>
  <dc:subject/>
  <dc:title>テンプレート無料</dc:title>
</cp:coreProperties>
</file>