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3">
  <si>
    <t xml:space="preserve">テンプレート無料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0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" min="3" style="0" width="4.25"/>
    <col collapsed="false" customWidth="true" hidden="false" outlineLevel="0" max="5" min="4" style="0" width="2.12"/>
    <col collapsed="false" customWidth="true" hidden="false" outlineLevel="0" max="6" min="6" style="0" width="3.74"/>
    <col collapsed="false" customWidth="true" hidden="false" outlineLevel="0" max="8" min="7" style="0" width="2.12"/>
    <col collapsed="false" customWidth="true" hidden="false" outlineLevel="0" max="9" min="9" style="0" width="3.74"/>
    <col collapsed="false" customWidth="true" hidden="false" outlineLevel="0" max="11" min="10" style="0" width="2.12"/>
    <col collapsed="false" customWidth="true" hidden="false" outlineLevel="0" max="12" min="12" style="0" width="3.74"/>
    <col collapsed="false" customWidth="true" hidden="false" outlineLevel="0" max="14" min="13" style="0" width="2.12"/>
    <col collapsed="false" customWidth="true" hidden="false" outlineLevel="0" max="15" min="15" style="0" width="3.74"/>
    <col collapsed="false" customWidth="true" hidden="false" outlineLevel="0" max="17" min="16" style="0" width="2.12"/>
    <col collapsed="false" customWidth="true" hidden="false" outlineLevel="0" max="18" min="18" style="0" width="3.74"/>
    <col collapsed="false" customWidth="true" hidden="false" outlineLevel="0" max="20" min="19" style="0" width="2.12"/>
    <col collapsed="false" customWidth="true" hidden="false" outlineLevel="0" max="21" min="21" style="0" width="3.74"/>
    <col collapsed="false" customWidth="true" hidden="false" outlineLevel="0" max="23" min="22" style="0" width="2.12"/>
    <col collapsed="false" customWidth="true" hidden="false" outlineLevel="0" max="24" min="24" style="0" width="3.74"/>
    <col collapsed="false" customWidth="true" hidden="false" outlineLevel="0" max="26" min="25" style="0" width="2.12"/>
    <col collapsed="false" customWidth="true" hidden="false" outlineLevel="0" max="27" min="27" style="0" width="3.74"/>
    <col collapsed="false" customWidth="true" hidden="false" outlineLevel="0" max="29" min="28" style="0" width="2.12"/>
    <col collapsed="false" customWidth="true" hidden="false" outlineLevel="0" max="30" min="30" style="0" width="3.74"/>
    <col collapsed="false" customWidth="true" hidden="false" outlineLevel="0" max="32" min="31" style="0" width="2.12"/>
    <col collapsed="false" customWidth="true" hidden="false" outlineLevel="0" max="33" min="33" style="0" width="3.74"/>
    <col collapsed="false" customWidth="true" hidden="false" outlineLevel="0" max="35" min="34" style="0" width="2.12"/>
    <col collapsed="false" customWidth="true" hidden="false" outlineLevel="0" max="36" min="36" style="0" width="3.74"/>
    <col collapsed="false" customWidth="true" hidden="false" outlineLevel="0" max="38" min="37" style="0" width="2.12"/>
    <col collapsed="false" customWidth="true" hidden="false" outlineLevel="0" max="39" min="39" style="0" width="3.74"/>
    <col collapsed="false" customWidth="true" hidden="false" outlineLevel="0" max="41" min="40" style="0" width="2.12"/>
    <col collapsed="false" customWidth="true" hidden="false" outlineLevel="0" max="42" min="42" style="0" width="3.74"/>
    <col collapsed="false" customWidth="true" hidden="false" outlineLevel="0" max="44" min="43" style="0" width="2.12"/>
    <col collapsed="false" customWidth="true" hidden="false" outlineLevel="0" max="45" min="45" style="0" width="3.74"/>
    <col collapsed="false" customWidth="true" hidden="false" outlineLevel="0" max="47" min="46" style="0" width="2.12"/>
    <col collapsed="false" customWidth="true" hidden="false" outlineLevel="0" max="48" min="48" style="0" width="3.74"/>
    <col collapsed="false" customWidth="true" hidden="false" outlineLevel="0" max="50" min="49" style="0" width="2.12"/>
    <col collapsed="false" customWidth="true" hidden="false" outlineLevel="0" max="51" min="5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4" hidden="false" customHeight="true" outlineLevel="0" collapsed="false">
      <c r="B3" s="2" t="n">
        <v>2014</v>
      </c>
      <c r="C3" s="2"/>
      <c r="D3" s="2"/>
      <c r="E3" s="3"/>
      <c r="F3" s="3"/>
      <c r="G3" s="4" t="s">
        <v>1</v>
      </c>
      <c r="H3" s="4"/>
      <c r="I3" s="4"/>
      <c r="J3" s="3"/>
      <c r="K3" s="5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22.5" hidden="false" customHeight="true" outlineLevel="0" collapsed="false">
      <c r="B4" s="6" t="n">
        <v>1</v>
      </c>
      <c r="C4" s="7" t="s">
        <v>2</v>
      </c>
      <c r="D4" s="8" t="n">
        <f aca="false">DATE($B$3,B4,1)</f>
        <v>41640</v>
      </c>
      <c r="E4" s="9" t="n">
        <f aca="false">D4</f>
        <v>41640</v>
      </c>
      <c r="F4" s="10"/>
      <c r="G4" s="11" t="n">
        <f aca="false">IF(D4="","",IF(DAY(D4+1)=1,"",D4+1))</f>
        <v>41641</v>
      </c>
      <c r="H4" s="9" t="n">
        <f aca="false">G4</f>
        <v>41641</v>
      </c>
      <c r="I4" s="12"/>
      <c r="J4" s="13" t="n">
        <f aca="false">IF(G4="","",IF(DAY(G4+1)=1,"",G4+1))</f>
        <v>41642</v>
      </c>
      <c r="K4" s="9" t="n">
        <f aca="false">J4</f>
        <v>41642</v>
      </c>
      <c r="L4" s="12"/>
      <c r="M4" s="13" t="n">
        <f aca="false">IF(J4="","",IF(DAY(J4+1)=1,"",J4+1))</f>
        <v>41643</v>
      </c>
      <c r="N4" s="9" t="n">
        <f aca="false">M4</f>
        <v>41643</v>
      </c>
      <c r="O4" s="12"/>
      <c r="P4" s="13" t="n">
        <f aca="false">IF(M4="","",IF(DAY(M4+1)=1,"",M4+1))</f>
        <v>41644</v>
      </c>
      <c r="Q4" s="9" t="n">
        <f aca="false">P4</f>
        <v>41644</v>
      </c>
      <c r="R4" s="12"/>
      <c r="S4" s="13" t="n">
        <f aca="false">IF(P4="","",IF(DAY(P4+1)=1,"",P4+1))</f>
        <v>41645</v>
      </c>
      <c r="T4" s="9" t="n">
        <f aca="false">S4</f>
        <v>41645</v>
      </c>
      <c r="U4" s="12"/>
      <c r="V4" s="13" t="n">
        <f aca="false">IF(S4="","",IF(DAY(S4+1)=1,"",S4+1))</f>
        <v>41646</v>
      </c>
      <c r="W4" s="9" t="n">
        <f aca="false">V4</f>
        <v>41646</v>
      </c>
      <c r="X4" s="12"/>
      <c r="Y4" s="13" t="n">
        <f aca="false">IF(V4="","",IF(DAY(V4+1)=1,"",V4+1))</f>
        <v>41647</v>
      </c>
      <c r="Z4" s="9" t="n">
        <f aca="false">Y4</f>
        <v>41647</v>
      </c>
      <c r="AA4" s="12"/>
      <c r="AB4" s="13" t="n">
        <f aca="false">IF(Y4="","",IF(DAY(Y4+1)=1,"",Y4+1))</f>
        <v>41648</v>
      </c>
      <c r="AC4" s="9" t="n">
        <f aca="false">AB4</f>
        <v>41648</v>
      </c>
      <c r="AD4" s="12"/>
      <c r="AE4" s="13" t="n">
        <f aca="false">IF(AB4="","",IF(DAY(AB4+1)=1,"",AB4+1))</f>
        <v>41649</v>
      </c>
      <c r="AF4" s="9" t="n">
        <f aca="false">AE4</f>
        <v>41649</v>
      </c>
      <c r="AG4" s="12"/>
      <c r="AH4" s="13" t="n">
        <f aca="false">IF(AE4="","",IF(DAY(AE4+1)=1,"",AE4+1))</f>
        <v>41650</v>
      </c>
      <c r="AI4" s="9" t="n">
        <f aca="false">AH4</f>
        <v>41650</v>
      </c>
      <c r="AJ4" s="12"/>
      <c r="AK4" s="13" t="n">
        <f aca="false">IF(AH4="","",IF(DAY(AH4+1)=1,"",AH4+1))</f>
        <v>41651</v>
      </c>
      <c r="AL4" s="9" t="n">
        <f aca="false">AK4</f>
        <v>41651</v>
      </c>
      <c r="AM4" s="12"/>
      <c r="AN4" s="13" t="n">
        <f aca="false">IF(AK4="","",IF(DAY(AK4+1)=1,"",AK4+1))</f>
        <v>41652</v>
      </c>
      <c r="AO4" s="9" t="n">
        <f aca="false">AN4</f>
        <v>41652</v>
      </c>
      <c r="AP4" s="12"/>
      <c r="AQ4" s="13" t="n">
        <f aca="false">IF(AN4="","",IF(DAY(AN4+1)=1,"",AN4+1))</f>
        <v>41653</v>
      </c>
      <c r="AR4" s="9" t="n">
        <f aca="false">AQ4</f>
        <v>41653</v>
      </c>
      <c r="AS4" s="12"/>
      <c r="AT4" s="13" t="n">
        <f aca="false">IF(AQ4="","",IF(DAY(AQ4+1)=1,"",AQ4+1))</f>
        <v>41654</v>
      </c>
      <c r="AU4" s="9" t="n">
        <f aca="false">AT4</f>
        <v>41654</v>
      </c>
      <c r="AV4" s="12"/>
      <c r="AW4" s="11"/>
      <c r="AX4" s="9"/>
      <c r="AY4" s="14"/>
    </row>
    <row r="5" customFormat="false" ht="27.95" hidden="false" customHeight="true" outlineLevel="0" collapsed="false">
      <c r="B5" s="6"/>
      <c r="C5" s="7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7"/>
      <c r="AX5" s="17"/>
      <c r="AY5" s="17"/>
    </row>
    <row r="6" customFormat="false" ht="22.5" hidden="false" customHeight="true" outlineLevel="0" collapsed="false">
      <c r="B6" s="6"/>
      <c r="C6" s="7"/>
      <c r="D6" s="18" t="n">
        <f aca="false">IF(AT4="","",IF(DAY(AT4+1)=1,"",AT4+1))</f>
        <v>41655</v>
      </c>
      <c r="E6" s="19" t="n">
        <f aca="false">D6</f>
        <v>41655</v>
      </c>
      <c r="F6" s="20"/>
      <c r="G6" s="21" t="n">
        <f aca="false">IF(D6="","",IF(DAY(D6+1)=1,"",D6+1))</f>
        <v>41656</v>
      </c>
      <c r="H6" s="19" t="n">
        <f aca="false">G6</f>
        <v>41656</v>
      </c>
      <c r="I6" s="20"/>
      <c r="J6" s="21" t="n">
        <f aca="false">IF(G6="","",IF(DAY(G6+1)=1,"",G6+1))</f>
        <v>41657</v>
      </c>
      <c r="K6" s="19" t="n">
        <f aca="false">J6</f>
        <v>41657</v>
      </c>
      <c r="L6" s="20"/>
      <c r="M6" s="21" t="n">
        <f aca="false">IF(J6="","",IF(DAY(J6+1)=1,"",J6+1))</f>
        <v>41658</v>
      </c>
      <c r="N6" s="19" t="n">
        <f aca="false">M6</f>
        <v>41658</v>
      </c>
      <c r="O6" s="20"/>
      <c r="P6" s="21" t="n">
        <f aca="false">IF(M6="","",IF(DAY(M6+1)=1,"",M6+1))</f>
        <v>41659</v>
      </c>
      <c r="Q6" s="19" t="n">
        <f aca="false">P6</f>
        <v>41659</v>
      </c>
      <c r="R6" s="20"/>
      <c r="S6" s="21" t="n">
        <f aca="false">IF(P6="","",IF(DAY(P6+1)=1,"",P6+1))</f>
        <v>41660</v>
      </c>
      <c r="T6" s="19" t="n">
        <f aca="false">S6</f>
        <v>41660</v>
      </c>
      <c r="U6" s="20"/>
      <c r="V6" s="21" t="n">
        <f aca="false">IF(S6="","",IF(DAY(S6+1)=1,"",S6+1))</f>
        <v>41661</v>
      </c>
      <c r="W6" s="19" t="n">
        <f aca="false">V6</f>
        <v>41661</v>
      </c>
      <c r="X6" s="20"/>
      <c r="Y6" s="21" t="n">
        <f aca="false">IF(V6="","",IF(DAY(V6+1)=1,"",V6+1))</f>
        <v>41662</v>
      </c>
      <c r="Z6" s="19" t="n">
        <f aca="false">Y6</f>
        <v>41662</v>
      </c>
      <c r="AA6" s="20"/>
      <c r="AB6" s="21" t="n">
        <f aca="false">IF(Y6="","",IF(DAY(Y6+1)=1,"",Y6+1))</f>
        <v>41663</v>
      </c>
      <c r="AC6" s="19" t="n">
        <f aca="false">AB6</f>
        <v>41663</v>
      </c>
      <c r="AD6" s="20"/>
      <c r="AE6" s="21" t="n">
        <f aca="false">IF(AB6="","",IF(DAY(AB6+1)=1,"",AB6+1))</f>
        <v>41664</v>
      </c>
      <c r="AF6" s="19" t="n">
        <f aca="false">AE6</f>
        <v>41664</v>
      </c>
      <c r="AG6" s="20"/>
      <c r="AH6" s="21" t="n">
        <f aca="false">IF(AE6="","",IF(DAY(AE6+1)=1,"",AE6+1))</f>
        <v>41665</v>
      </c>
      <c r="AI6" s="19" t="n">
        <f aca="false">AH6</f>
        <v>41665</v>
      </c>
      <c r="AJ6" s="20"/>
      <c r="AK6" s="21" t="n">
        <f aca="false">IF(AH6="","",IF(DAY(AH6+1)=1,"",AH6+1))</f>
        <v>41666</v>
      </c>
      <c r="AL6" s="19" t="n">
        <f aca="false">AK6</f>
        <v>41666</v>
      </c>
      <c r="AM6" s="20"/>
      <c r="AN6" s="21" t="n">
        <f aca="false">IF(AK6="","",IF(DAY(AK6+1)=1,"",AK6+1))</f>
        <v>41667</v>
      </c>
      <c r="AO6" s="19" t="n">
        <f aca="false">AN6</f>
        <v>41667</v>
      </c>
      <c r="AP6" s="20"/>
      <c r="AQ6" s="21" t="n">
        <f aca="false">IF(AN6="","",IF(DAY(AN6+1)=1,"",AN6+1))</f>
        <v>41668</v>
      </c>
      <c r="AR6" s="19" t="n">
        <f aca="false">AQ6</f>
        <v>41668</v>
      </c>
      <c r="AS6" s="20"/>
      <c r="AT6" s="21" t="n">
        <f aca="false">IF(AQ6="","",IF(DAY(AQ6+1)=1,"",AQ6+1))</f>
        <v>41669</v>
      </c>
      <c r="AU6" s="19" t="n">
        <f aca="false">AT6</f>
        <v>41669</v>
      </c>
      <c r="AV6" s="20"/>
      <c r="AW6" s="21" t="n">
        <f aca="false">IF(AT6="","",IF(DAY(AT6+1)=1,"",AT6+1))</f>
        <v>41670</v>
      </c>
      <c r="AX6" s="19" t="n">
        <f aca="false">AW6</f>
        <v>41670</v>
      </c>
      <c r="AY6" s="22"/>
    </row>
    <row r="7" customFormat="false" ht="27.95" hidden="false" customHeight="true" outlineLevel="0" collapsed="false">
      <c r="B7" s="6"/>
      <c r="C7" s="7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7"/>
      <c r="AX7" s="17"/>
      <c r="AY7" s="17"/>
    </row>
    <row r="8" customFormat="false" ht="22.5" hidden="false" customHeight="true" outlineLevel="0" collapsed="false">
      <c r="B8" s="6" t="n">
        <v>2</v>
      </c>
      <c r="C8" s="7" t="s">
        <v>2</v>
      </c>
      <c r="D8" s="8" t="n">
        <f aca="false">DATE($B$3,B8,1)</f>
        <v>41671</v>
      </c>
      <c r="E8" s="9" t="n">
        <f aca="false">D8</f>
        <v>41671</v>
      </c>
      <c r="F8" s="10"/>
      <c r="G8" s="11" t="n">
        <f aca="false">IF(D8="","",IF(DAY(D8+1)=1,"",D8+1))</f>
        <v>41672</v>
      </c>
      <c r="H8" s="9" t="n">
        <f aca="false">G8</f>
        <v>41672</v>
      </c>
      <c r="I8" s="12"/>
      <c r="J8" s="13" t="n">
        <f aca="false">IF(G8="","",IF(DAY(G8+1)=1,"",G8+1))</f>
        <v>41673</v>
      </c>
      <c r="K8" s="9" t="n">
        <f aca="false">J8</f>
        <v>41673</v>
      </c>
      <c r="L8" s="12"/>
      <c r="M8" s="13" t="n">
        <f aca="false">IF(J8="","",IF(DAY(J8+1)=1,"",J8+1))</f>
        <v>41674</v>
      </c>
      <c r="N8" s="9" t="n">
        <f aca="false">M8</f>
        <v>41674</v>
      </c>
      <c r="O8" s="12"/>
      <c r="P8" s="13" t="n">
        <f aca="false">IF(M8="","",IF(DAY(M8+1)=1,"",M8+1))</f>
        <v>41675</v>
      </c>
      <c r="Q8" s="9" t="n">
        <f aca="false">P8</f>
        <v>41675</v>
      </c>
      <c r="R8" s="12"/>
      <c r="S8" s="13" t="n">
        <f aca="false">IF(P8="","",IF(DAY(P8+1)=1,"",P8+1))</f>
        <v>41676</v>
      </c>
      <c r="T8" s="9" t="n">
        <f aca="false">S8</f>
        <v>41676</v>
      </c>
      <c r="U8" s="12"/>
      <c r="V8" s="13" t="n">
        <f aca="false">IF(S8="","",IF(DAY(S8+1)=1,"",S8+1))</f>
        <v>41677</v>
      </c>
      <c r="W8" s="9" t="n">
        <f aca="false">V8</f>
        <v>41677</v>
      </c>
      <c r="X8" s="12"/>
      <c r="Y8" s="13" t="n">
        <f aca="false">IF(V8="","",IF(DAY(V8+1)=1,"",V8+1))</f>
        <v>41678</v>
      </c>
      <c r="Z8" s="9" t="n">
        <f aca="false">Y8</f>
        <v>41678</v>
      </c>
      <c r="AA8" s="12"/>
      <c r="AB8" s="13" t="n">
        <f aca="false">IF(Y8="","",IF(DAY(Y8+1)=1,"",Y8+1))</f>
        <v>41679</v>
      </c>
      <c r="AC8" s="9" t="n">
        <f aca="false">AB8</f>
        <v>41679</v>
      </c>
      <c r="AD8" s="12"/>
      <c r="AE8" s="13" t="n">
        <f aca="false">IF(AB8="","",IF(DAY(AB8+1)=1,"",AB8+1))</f>
        <v>41680</v>
      </c>
      <c r="AF8" s="9" t="n">
        <f aca="false">AE8</f>
        <v>41680</v>
      </c>
      <c r="AG8" s="12"/>
      <c r="AH8" s="13" t="n">
        <f aca="false">IF(AE8="","",IF(DAY(AE8+1)=1,"",AE8+1))</f>
        <v>41681</v>
      </c>
      <c r="AI8" s="9" t="n">
        <f aca="false">AH8</f>
        <v>41681</v>
      </c>
      <c r="AJ8" s="12"/>
      <c r="AK8" s="13" t="n">
        <f aca="false">IF(AH8="","",IF(DAY(AH8+1)=1,"",AH8+1))</f>
        <v>41682</v>
      </c>
      <c r="AL8" s="9" t="n">
        <f aca="false">AK8</f>
        <v>41682</v>
      </c>
      <c r="AM8" s="12"/>
      <c r="AN8" s="13" t="n">
        <f aca="false">IF(AK8="","",IF(DAY(AK8+1)=1,"",AK8+1))</f>
        <v>41683</v>
      </c>
      <c r="AO8" s="9" t="n">
        <f aca="false">AN8</f>
        <v>41683</v>
      </c>
      <c r="AP8" s="12"/>
      <c r="AQ8" s="13" t="n">
        <f aca="false">IF(AN8="","",IF(DAY(AN8+1)=1,"",AN8+1))</f>
        <v>41684</v>
      </c>
      <c r="AR8" s="9" t="n">
        <f aca="false">AQ8</f>
        <v>41684</v>
      </c>
      <c r="AS8" s="12"/>
      <c r="AT8" s="13" t="n">
        <f aca="false">IF(AQ8="","",IF(DAY(AQ8+1)=1,"",AQ8+1))</f>
        <v>41685</v>
      </c>
      <c r="AU8" s="9" t="n">
        <f aca="false">AT8</f>
        <v>41685</v>
      </c>
      <c r="AV8" s="12"/>
      <c r="AW8" s="11"/>
      <c r="AX8" s="9"/>
      <c r="AY8" s="14"/>
    </row>
    <row r="9" customFormat="false" ht="27.95" hidden="false" customHeight="true" outlineLevel="0" collapsed="false">
      <c r="B9" s="6"/>
      <c r="C9" s="7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7"/>
      <c r="AX9" s="17"/>
      <c r="AY9" s="17"/>
    </row>
    <row r="10" customFormat="false" ht="22.5" hidden="false" customHeight="true" outlineLevel="0" collapsed="false">
      <c r="B10" s="6"/>
      <c r="C10" s="7"/>
      <c r="D10" s="18" t="n">
        <f aca="false">IF(AT8="","",IF(DAY(AT8+1)=1,"",AT8+1))</f>
        <v>41686</v>
      </c>
      <c r="E10" s="19" t="n">
        <f aca="false">D10</f>
        <v>41686</v>
      </c>
      <c r="F10" s="20"/>
      <c r="G10" s="21" t="n">
        <f aca="false">IF(D10="","",IF(DAY(D10+1)=1,"",D10+1))</f>
        <v>41687</v>
      </c>
      <c r="H10" s="19" t="n">
        <f aca="false">G10</f>
        <v>41687</v>
      </c>
      <c r="I10" s="20"/>
      <c r="J10" s="21" t="n">
        <f aca="false">IF(G10="","",IF(DAY(G10+1)=1,"",G10+1))</f>
        <v>41688</v>
      </c>
      <c r="K10" s="19" t="n">
        <f aca="false">J10</f>
        <v>41688</v>
      </c>
      <c r="L10" s="20"/>
      <c r="M10" s="21" t="n">
        <f aca="false">IF(J10="","",IF(DAY(J10+1)=1,"",J10+1))</f>
        <v>41689</v>
      </c>
      <c r="N10" s="19" t="n">
        <f aca="false">M10</f>
        <v>41689</v>
      </c>
      <c r="O10" s="20"/>
      <c r="P10" s="21" t="n">
        <f aca="false">IF(M10="","",IF(DAY(M10+1)=1,"",M10+1))</f>
        <v>41690</v>
      </c>
      <c r="Q10" s="19" t="n">
        <f aca="false">P10</f>
        <v>41690</v>
      </c>
      <c r="R10" s="20"/>
      <c r="S10" s="21" t="n">
        <f aca="false">IF(P10="","",IF(DAY(P10+1)=1,"",P10+1))</f>
        <v>41691</v>
      </c>
      <c r="T10" s="19" t="n">
        <f aca="false">S10</f>
        <v>41691</v>
      </c>
      <c r="U10" s="20"/>
      <c r="V10" s="21" t="n">
        <f aca="false">IF(S10="","",IF(DAY(S10+1)=1,"",S10+1))</f>
        <v>41692</v>
      </c>
      <c r="W10" s="19" t="n">
        <f aca="false">V10</f>
        <v>41692</v>
      </c>
      <c r="X10" s="20"/>
      <c r="Y10" s="21" t="n">
        <f aca="false">IF(V10="","",IF(DAY(V10+1)=1,"",V10+1))</f>
        <v>41693</v>
      </c>
      <c r="Z10" s="19" t="n">
        <f aca="false">Y10</f>
        <v>41693</v>
      </c>
      <c r="AA10" s="20"/>
      <c r="AB10" s="21" t="n">
        <f aca="false">IF(Y10="","",IF(DAY(Y10+1)=1,"",Y10+1))</f>
        <v>41694</v>
      </c>
      <c r="AC10" s="19" t="n">
        <f aca="false">AB10</f>
        <v>41694</v>
      </c>
      <c r="AD10" s="20"/>
      <c r="AE10" s="21" t="n">
        <f aca="false">IF(AB10="","",IF(DAY(AB10+1)=1,"",AB10+1))</f>
        <v>41695</v>
      </c>
      <c r="AF10" s="19" t="n">
        <f aca="false">AE10</f>
        <v>41695</v>
      </c>
      <c r="AG10" s="20"/>
      <c r="AH10" s="21" t="n">
        <f aca="false">IF(AE10="","",IF(DAY(AE10+1)=1,"",AE10+1))</f>
        <v>41696</v>
      </c>
      <c r="AI10" s="19" t="n">
        <f aca="false">AH10</f>
        <v>41696</v>
      </c>
      <c r="AJ10" s="20"/>
      <c r="AK10" s="21" t="n">
        <f aca="false">IF(AH10="","",IF(DAY(AH10+1)=1,"",AH10+1))</f>
        <v>41697</v>
      </c>
      <c r="AL10" s="19" t="n">
        <f aca="false">AK10</f>
        <v>41697</v>
      </c>
      <c r="AM10" s="20"/>
      <c r="AN10" s="21" t="n">
        <f aca="false">IF(AK10="","",IF(DAY(AK10+1)=1,"",AK10+1))</f>
        <v>41698</v>
      </c>
      <c r="AO10" s="19" t="n">
        <f aca="false">AN10</f>
        <v>41698</v>
      </c>
      <c r="AP10" s="20"/>
      <c r="AQ10" s="21" t="str">
        <f aca="false">IF(AN10="","",IF(DAY(AN10+1)=1,"",AN10+1))</f>
        <v/>
      </c>
      <c r="AR10" s="19" t="str">
        <f aca="false">AQ10</f>
        <v/>
      </c>
      <c r="AS10" s="20"/>
      <c r="AT10" s="21" t="str">
        <f aca="false">IF(AQ10="","",IF(DAY(AQ10+1)=1,"",AQ10+1))</f>
        <v/>
      </c>
      <c r="AU10" s="19" t="str">
        <f aca="false">AT10</f>
        <v/>
      </c>
      <c r="AV10" s="20"/>
      <c r="AW10" s="21" t="str">
        <f aca="false">IF(AT10="","",IF(DAY(AT10+1)=1,"",AT10+1))</f>
        <v/>
      </c>
      <c r="AX10" s="19" t="str">
        <f aca="false">AW10</f>
        <v/>
      </c>
      <c r="AY10" s="22"/>
    </row>
    <row r="11" customFormat="false" ht="27.95" hidden="false" customHeight="true" outlineLevel="0" collapsed="false">
      <c r="B11" s="6"/>
      <c r="C11" s="7"/>
      <c r="D11" s="15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7"/>
      <c r="AX11" s="17"/>
      <c r="AY11" s="17"/>
    </row>
    <row r="12" customFormat="false" ht="22.5" hidden="false" customHeight="true" outlineLevel="0" collapsed="false">
      <c r="B12" s="6" t="n">
        <v>3</v>
      </c>
      <c r="C12" s="7" t="s">
        <v>2</v>
      </c>
      <c r="D12" s="8" t="n">
        <f aca="false">DATE($B$3,B12,1)</f>
        <v>41699</v>
      </c>
      <c r="E12" s="9" t="n">
        <f aca="false">D12</f>
        <v>41699</v>
      </c>
      <c r="F12" s="10"/>
      <c r="G12" s="11" t="n">
        <f aca="false">IF(D12="","",IF(DAY(D12+1)=1,"",D12+1))</f>
        <v>41700</v>
      </c>
      <c r="H12" s="9" t="n">
        <f aca="false">G12</f>
        <v>41700</v>
      </c>
      <c r="I12" s="12"/>
      <c r="J12" s="13" t="n">
        <f aca="false">IF(G12="","",IF(DAY(G12+1)=1,"",G12+1))</f>
        <v>41701</v>
      </c>
      <c r="K12" s="9" t="n">
        <f aca="false">J12</f>
        <v>41701</v>
      </c>
      <c r="L12" s="12"/>
      <c r="M12" s="13" t="n">
        <f aca="false">IF(J12="","",IF(DAY(J12+1)=1,"",J12+1))</f>
        <v>41702</v>
      </c>
      <c r="N12" s="9" t="n">
        <f aca="false">M12</f>
        <v>41702</v>
      </c>
      <c r="O12" s="12"/>
      <c r="P12" s="13" t="n">
        <f aca="false">IF(M12="","",IF(DAY(M12+1)=1,"",M12+1))</f>
        <v>41703</v>
      </c>
      <c r="Q12" s="9" t="n">
        <f aca="false">P12</f>
        <v>41703</v>
      </c>
      <c r="R12" s="12"/>
      <c r="S12" s="13" t="n">
        <f aca="false">IF(P12="","",IF(DAY(P12+1)=1,"",P12+1))</f>
        <v>41704</v>
      </c>
      <c r="T12" s="9" t="n">
        <f aca="false">S12</f>
        <v>41704</v>
      </c>
      <c r="U12" s="12"/>
      <c r="V12" s="13" t="n">
        <f aca="false">IF(S12="","",IF(DAY(S12+1)=1,"",S12+1))</f>
        <v>41705</v>
      </c>
      <c r="W12" s="9" t="n">
        <f aca="false">V12</f>
        <v>41705</v>
      </c>
      <c r="X12" s="12"/>
      <c r="Y12" s="13" t="n">
        <f aca="false">IF(V12="","",IF(DAY(V12+1)=1,"",V12+1))</f>
        <v>41706</v>
      </c>
      <c r="Z12" s="9" t="n">
        <f aca="false">Y12</f>
        <v>41706</v>
      </c>
      <c r="AA12" s="12"/>
      <c r="AB12" s="13" t="n">
        <f aca="false">IF(Y12="","",IF(DAY(Y12+1)=1,"",Y12+1))</f>
        <v>41707</v>
      </c>
      <c r="AC12" s="9" t="n">
        <f aca="false">AB12</f>
        <v>41707</v>
      </c>
      <c r="AD12" s="12"/>
      <c r="AE12" s="13" t="n">
        <f aca="false">IF(AB12="","",IF(DAY(AB12+1)=1,"",AB12+1))</f>
        <v>41708</v>
      </c>
      <c r="AF12" s="9" t="n">
        <f aca="false">AE12</f>
        <v>41708</v>
      </c>
      <c r="AG12" s="12"/>
      <c r="AH12" s="13" t="n">
        <f aca="false">IF(AE12="","",IF(DAY(AE12+1)=1,"",AE12+1))</f>
        <v>41709</v>
      </c>
      <c r="AI12" s="9" t="n">
        <f aca="false">AH12</f>
        <v>41709</v>
      </c>
      <c r="AJ12" s="12"/>
      <c r="AK12" s="13" t="n">
        <f aca="false">IF(AH12="","",IF(DAY(AH12+1)=1,"",AH12+1))</f>
        <v>41710</v>
      </c>
      <c r="AL12" s="9" t="n">
        <f aca="false">AK12</f>
        <v>41710</v>
      </c>
      <c r="AM12" s="12"/>
      <c r="AN12" s="13" t="n">
        <f aca="false">IF(AK12="","",IF(DAY(AK12+1)=1,"",AK12+1))</f>
        <v>41711</v>
      </c>
      <c r="AO12" s="9" t="n">
        <f aca="false">AN12</f>
        <v>41711</v>
      </c>
      <c r="AP12" s="12"/>
      <c r="AQ12" s="13" t="n">
        <f aca="false">IF(AN12="","",IF(DAY(AN12+1)=1,"",AN12+1))</f>
        <v>41712</v>
      </c>
      <c r="AR12" s="9" t="n">
        <f aca="false">AQ12</f>
        <v>41712</v>
      </c>
      <c r="AS12" s="12"/>
      <c r="AT12" s="13" t="n">
        <f aca="false">IF(AQ12="","",IF(DAY(AQ12+1)=1,"",AQ12+1))</f>
        <v>41713</v>
      </c>
      <c r="AU12" s="9" t="n">
        <f aca="false">AT12</f>
        <v>41713</v>
      </c>
      <c r="AV12" s="12"/>
      <c r="AW12" s="11"/>
      <c r="AX12" s="9"/>
      <c r="AY12" s="14"/>
    </row>
    <row r="13" customFormat="false" ht="27.95" hidden="false" customHeight="true" outlineLevel="0" collapsed="false">
      <c r="B13" s="6"/>
      <c r="C13" s="7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7"/>
      <c r="AX13" s="17"/>
      <c r="AY13" s="17"/>
    </row>
    <row r="14" customFormat="false" ht="22.5" hidden="false" customHeight="true" outlineLevel="0" collapsed="false">
      <c r="B14" s="6"/>
      <c r="C14" s="7"/>
      <c r="D14" s="18" t="n">
        <f aca="false">IF(AT12="","",IF(DAY(AT12+1)=1,"",AT12+1))</f>
        <v>41714</v>
      </c>
      <c r="E14" s="19" t="n">
        <f aca="false">D14</f>
        <v>41714</v>
      </c>
      <c r="F14" s="20"/>
      <c r="G14" s="21" t="n">
        <f aca="false">IF(D14="","",IF(DAY(D14+1)=1,"",D14+1))</f>
        <v>41715</v>
      </c>
      <c r="H14" s="19" t="n">
        <f aca="false">G14</f>
        <v>41715</v>
      </c>
      <c r="I14" s="20"/>
      <c r="J14" s="21" t="n">
        <f aca="false">IF(G14="","",IF(DAY(G14+1)=1,"",G14+1))</f>
        <v>41716</v>
      </c>
      <c r="K14" s="19" t="n">
        <f aca="false">J14</f>
        <v>41716</v>
      </c>
      <c r="L14" s="20"/>
      <c r="M14" s="21" t="n">
        <f aca="false">IF(J14="","",IF(DAY(J14+1)=1,"",J14+1))</f>
        <v>41717</v>
      </c>
      <c r="N14" s="19" t="n">
        <f aca="false">M14</f>
        <v>41717</v>
      </c>
      <c r="O14" s="20"/>
      <c r="P14" s="21" t="n">
        <f aca="false">IF(M14="","",IF(DAY(M14+1)=1,"",M14+1))</f>
        <v>41718</v>
      </c>
      <c r="Q14" s="19" t="n">
        <f aca="false">P14</f>
        <v>41718</v>
      </c>
      <c r="R14" s="20"/>
      <c r="S14" s="21" t="n">
        <f aca="false">IF(P14="","",IF(DAY(P14+1)=1,"",P14+1))</f>
        <v>41719</v>
      </c>
      <c r="T14" s="19" t="n">
        <f aca="false">S14</f>
        <v>41719</v>
      </c>
      <c r="U14" s="20"/>
      <c r="V14" s="21" t="n">
        <f aca="false">IF(S14="","",IF(DAY(S14+1)=1,"",S14+1))</f>
        <v>41720</v>
      </c>
      <c r="W14" s="19" t="n">
        <f aca="false">V14</f>
        <v>41720</v>
      </c>
      <c r="X14" s="20"/>
      <c r="Y14" s="21" t="n">
        <f aca="false">IF(V14="","",IF(DAY(V14+1)=1,"",V14+1))</f>
        <v>41721</v>
      </c>
      <c r="Z14" s="19" t="n">
        <f aca="false">Y14</f>
        <v>41721</v>
      </c>
      <c r="AA14" s="20"/>
      <c r="AB14" s="21" t="n">
        <f aca="false">IF(Y14="","",IF(DAY(Y14+1)=1,"",Y14+1))</f>
        <v>41722</v>
      </c>
      <c r="AC14" s="19" t="n">
        <f aca="false">AB14</f>
        <v>41722</v>
      </c>
      <c r="AD14" s="20"/>
      <c r="AE14" s="21" t="n">
        <f aca="false">IF(AB14="","",IF(DAY(AB14+1)=1,"",AB14+1))</f>
        <v>41723</v>
      </c>
      <c r="AF14" s="19" t="n">
        <f aca="false">AE14</f>
        <v>41723</v>
      </c>
      <c r="AG14" s="20"/>
      <c r="AH14" s="21" t="n">
        <f aca="false">IF(AE14="","",IF(DAY(AE14+1)=1,"",AE14+1))</f>
        <v>41724</v>
      </c>
      <c r="AI14" s="19" t="n">
        <f aca="false">AH14</f>
        <v>41724</v>
      </c>
      <c r="AJ14" s="20"/>
      <c r="AK14" s="21" t="n">
        <f aca="false">IF(AH14="","",IF(DAY(AH14+1)=1,"",AH14+1))</f>
        <v>41725</v>
      </c>
      <c r="AL14" s="19" t="n">
        <f aca="false">AK14</f>
        <v>41725</v>
      </c>
      <c r="AM14" s="20"/>
      <c r="AN14" s="21" t="n">
        <f aca="false">IF(AK14="","",IF(DAY(AK14+1)=1,"",AK14+1))</f>
        <v>41726</v>
      </c>
      <c r="AO14" s="19" t="n">
        <f aca="false">AN14</f>
        <v>41726</v>
      </c>
      <c r="AP14" s="20"/>
      <c r="AQ14" s="21" t="n">
        <f aca="false">IF(AN14="","",IF(DAY(AN14+1)=1,"",AN14+1))</f>
        <v>41727</v>
      </c>
      <c r="AR14" s="19" t="n">
        <f aca="false">AQ14</f>
        <v>41727</v>
      </c>
      <c r="AS14" s="20"/>
      <c r="AT14" s="21" t="n">
        <f aca="false">IF(AQ14="","",IF(DAY(AQ14+1)=1,"",AQ14+1))</f>
        <v>41728</v>
      </c>
      <c r="AU14" s="19" t="n">
        <f aca="false">AT14</f>
        <v>41728</v>
      </c>
      <c r="AV14" s="20"/>
      <c r="AW14" s="21" t="n">
        <f aca="false">IF(AT14="","",IF(DAY(AT14+1)=1,"",AT14+1))</f>
        <v>41729</v>
      </c>
      <c r="AX14" s="19" t="n">
        <f aca="false">AW14</f>
        <v>41729</v>
      </c>
      <c r="AY14" s="22"/>
    </row>
    <row r="15" customFormat="false" ht="27.95" hidden="false" customHeight="true" outlineLevel="0" collapsed="false">
      <c r="B15" s="6"/>
      <c r="C15" s="7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7"/>
      <c r="AX15" s="17"/>
      <c r="AY15" s="17"/>
    </row>
    <row r="16" customFormat="false" ht="22.5" hidden="false" customHeight="true" outlineLevel="0" collapsed="false">
      <c r="B16" s="6" t="n">
        <v>4</v>
      </c>
      <c r="C16" s="7" t="s">
        <v>2</v>
      </c>
      <c r="D16" s="8" t="n">
        <f aca="false">DATE($B$3,B16,1)</f>
        <v>41730</v>
      </c>
      <c r="E16" s="9" t="n">
        <f aca="false">D16</f>
        <v>41730</v>
      </c>
      <c r="F16" s="10"/>
      <c r="G16" s="11" t="n">
        <f aca="false">IF(D16="","",IF(DAY(D16+1)=1,"",D16+1))</f>
        <v>41731</v>
      </c>
      <c r="H16" s="9" t="n">
        <f aca="false">G16</f>
        <v>41731</v>
      </c>
      <c r="I16" s="12"/>
      <c r="J16" s="13" t="n">
        <f aca="false">IF(G16="","",IF(DAY(G16+1)=1,"",G16+1))</f>
        <v>41732</v>
      </c>
      <c r="K16" s="9" t="n">
        <f aca="false">J16</f>
        <v>41732</v>
      </c>
      <c r="L16" s="12"/>
      <c r="M16" s="13" t="n">
        <f aca="false">IF(J16="","",IF(DAY(J16+1)=1,"",J16+1))</f>
        <v>41733</v>
      </c>
      <c r="N16" s="9" t="n">
        <f aca="false">M16</f>
        <v>41733</v>
      </c>
      <c r="O16" s="12"/>
      <c r="P16" s="13" t="n">
        <f aca="false">IF(M16="","",IF(DAY(M16+1)=1,"",M16+1))</f>
        <v>41734</v>
      </c>
      <c r="Q16" s="9" t="n">
        <f aca="false">P16</f>
        <v>41734</v>
      </c>
      <c r="R16" s="12"/>
      <c r="S16" s="13" t="n">
        <f aca="false">IF(P16="","",IF(DAY(P16+1)=1,"",P16+1))</f>
        <v>41735</v>
      </c>
      <c r="T16" s="9" t="n">
        <f aca="false">S16</f>
        <v>41735</v>
      </c>
      <c r="U16" s="12"/>
      <c r="V16" s="13" t="n">
        <f aca="false">IF(S16="","",IF(DAY(S16+1)=1,"",S16+1))</f>
        <v>41736</v>
      </c>
      <c r="W16" s="9" t="n">
        <f aca="false">V16</f>
        <v>41736</v>
      </c>
      <c r="X16" s="12"/>
      <c r="Y16" s="13" t="n">
        <f aca="false">IF(V16="","",IF(DAY(V16+1)=1,"",V16+1))</f>
        <v>41737</v>
      </c>
      <c r="Z16" s="9" t="n">
        <f aca="false">Y16</f>
        <v>41737</v>
      </c>
      <c r="AA16" s="12"/>
      <c r="AB16" s="13" t="n">
        <f aca="false">IF(Y16="","",IF(DAY(Y16+1)=1,"",Y16+1))</f>
        <v>41738</v>
      </c>
      <c r="AC16" s="9" t="n">
        <f aca="false">AB16</f>
        <v>41738</v>
      </c>
      <c r="AD16" s="12"/>
      <c r="AE16" s="13" t="n">
        <f aca="false">IF(AB16="","",IF(DAY(AB16+1)=1,"",AB16+1))</f>
        <v>41739</v>
      </c>
      <c r="AF16" s="9" t="n">
        <f aca="false">AE16</f>
        <v>41739</v>
      </c>
      <c r="AG16" s="12"/>
      <c r="AH16" s="13" t="n">
        <f aca="false">IF(AE16="","",IF(DAY(AE16+1)=1,"",AE16+1))</f>
        <v>41740</v>
      </c>
      <c r="AI16" s="9" t="n">
        <f aca="false">AH16</f>
        <v>41740</v>
      </c>
      <c r="AJ16" s="12"/>
      <c r="AK16" s="13" t="n">
        <f aca="false">IF(AH16="","",IF(DAY(AH16+1)=1,"",AH16+1))</f>
        <v>41741</v>
      </c>
      <c r="AL16" s="9" t="n">
        <f aca="false">AK16</f>
        <v>41741</v>
      </c>
      <c r="AM16" s="12"/>
      <c r="AN16" s="13" t="n">
        <f aca="false">IF(AK16="","",IF(DAY(AK16+1)=1,"",AK16+1))</f>
        <v>41742</v>
      </c>
      <c r="AO16" s="9" t="n">
        <f aca="false">AN16</f>
        <v>41742</v>
      </c>
      <c r="AP16" s="12"/>
      <c r="AQ16" s="13" t="n">
        <f aca="false">IF(AN16="","",IF(DAY(AN16+1)=1,"",AN16+1))</f>
        <v>41743</v>
      </c>
      <c r="AR16" s="9" t="n">
        <f aca="false">AQ16</f>
        <v>41743</v>
      </c>
      <c r="AS16" s="12"/>
      <c r="AT16" s="13" t="n">
        <f aca="false">IF(AQ16="","",IF(DAY(AQ16+1)=1,"",AQ16+1))</f>
        <v>41744</v>
      </c>
      <c r="AU16" s="9" t="n">
        <f aca="false">AT16</f>
        <v>41744</v>
      </c>
      <c r="AV16" s="12"/>
      <c r="AW16" s="11"/>
      <c r="AX16" s="9"/>
      <c r="AY16" s="14"/>
    </row>
    <row r="17" customFormat="false" ht="27.95" hidden="false" customHeight="true" outlineLevel="0" collapsed="false">
      <c r="B17" s="6"/>
      <c r="C17" s="7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7"/>
      <c r="AX17" s="17"/>
      <c r="AY17" s="17"/>
    </row>
    <row r="18" customFormat="false" ht="22.5" hidden="false" customHeight="true" outlineLevel="0" collapsed="false">
      <c r="B18" s="6"/>
      <c r="C18" s="7"/>
      <c r="D18" s="18" t="n">
        <f aca="false">IF(AT16="","",IF(DAY(AT16+1)=1,"",AT16+1))</f>
        <v>41745</v>
      </c>
      <c r="E18" s="19" t="n">
        <f aca="false">D18</f>
        <v>41745</v>
      </c>
      <c r="F18" s="20"/>
      <c r="G18" s="21" t="n">
        <f aca="false">IF(D18="","",IF(DAY(D18+1)=1,"",D18+1))</f>
        <v>41746</v>
      </c>
      <c r="H18" s="19" t="n">
        <f aca="false">G18</f>
        <v>41746</v>
      </c>
      <c r="I18" s="20"/>
      <c r="J18" s="21" t="n">
        <f aca="false">IF(G18="","",IF(DAY(G18+1)=1,"",G18+1))</f>
        <v>41747</v>
      </c>
      <c r="K18" s="19" t="n">
        <f aca="false">J18</f>
        <v>41747</v>
      </c>
      <c r="L18" s="20"/>
      <c r="M18" s="21" t="n">
        <f aca="false">IF(J18="","",IF(DAY(J18+1)=1,"",J18+1))</f>
        <v>41748</v>
      </c>
      <c r="N18" s="19" t="n">
        <f aca="false">M18</f>
        <v>41748</v>
      </c>
      <c r="O18" s="20"/>
      <c r="P18" s="21" t="n">
        <f aca="false">IF(M18="","",IF(DAY(M18+1)=1,"",M18+1))</f>
        <v>41749</v>
      </c>
      <c r="Q18" s="19" t="n">
        <f aca="false">P18</f>
        <v>41749</v>
      </c>
      <c r="R18" s="20"/>
      <c r="S18" s="21" t="n">
        <f aca="false">IF(P18="","",IF(DAY(P18+1)=1,"",P18+1))</f>
        <v>41750</v>
      </c>
      <c r="T18" s="19" t="n">
        <f aca="false">S18</f>
        <v>41750</v>
      </c>
      <c r="U18" s="20"/>
      <c r="V18" s="21" t="n">
        <f aca="false">IF(S18="","",IF(DAY(S18+1)=1,"",S18+1))</f>
        <v>41751</v>
      </c>
      <c r="W18" s="19" t="n">
        <f aca="false">V18</f>
        <v>41751</v>
      </c>
      <c r="X18" s="20"/>
      <c r="Y18" s="21" t="n">
        <f aca="false">IF(V18="","",IF(DAY(V18+1)=1,"",V18+1))</f>
        <v>41752</v>
      </c>
      <c r="Z18" s="19" t="n">
        <f aca="false">Y18</f>
        <v>41752</v>
      </c>
      <c r="AA18" s="20"/>
      <c r="AB18" s="21" t="n">
        <f aca="false">IF(Y18="","",IF(DAY(Y18+1)=1,"",Y18+1))</f>
        <v>41753</v>
      </c>
      <c r="AC18" s="19" t="n">
        <f aca="false">AB18</f>
        <v>41753</v>
      </c>
      <c r="AD18" s="20"/>
      <c r="AE18" s="21" t="n">
        <f aca="false">IF(AB18="","",IF(DAY(AB18+1)=1,"",AB18+1))</f>
        <v>41754</v>
      </c>
      <c r="AF18" s="19" t="n">
        <f aca="false">AE18</f>
        <v>41754</v>
      </c>
      <c r="AG18" s="20"/>
      <c r="AH18" s="21" t="n">
        <f aca="false">IF(AE18="","",IF(DAY(AE18+1)=1,"",AE18+1))</f>
        <v>41755</v>
      </c>
      <c r="AI18" s="19" t="n">
        <f aca="false">AH18</f>
        <v>41755</v>
      </c>
      <c r="AJ18" s="20"/>
      <c r="AK18" s="21" t="n">
        <f aca="false">IF(AH18="","",IF(DAY(AH18+1)=1,"",AH18+1))</f>
        <v>41756</v>
      </c>
      <c r="AL18" s="19" t="n">
        <f aca="false">AK18</f>
        <v>41756</v>
      </c>
      <c r="AM18" s="20"/>
      <c r="AN18" s="21" t="n">
        <f aca="false">IF(AK18="","",IF(DAY(AK18+1)=1,"",AK18+1))</f>
        <v>41757</v>
      </c>
      <c r="AO18" s="19" t="n">
        <f aca="false">AN18</f>
        <v>41757</v>
      </c>
      <c r="AP18" s="20"/>
      <c r="AQ18" s="21" t="n">
        <f aca="false">IF(AN18="","",IF(DAY(AN18+1)=1,"",AN18+1))</f>
        <v>41758</v>
      </c>
      <c r="AR18" s="19" t="n">
        <f aca="false">AQ18</f>
        <v>41758</v>
      </c>
      <c r="AS18" s="20"/>
      <c r="AT18" s="21" t="n">
        <f aca="false">IF(AQ18="","",IF(DAY(AQ18+1)=1,"",AQ18+1))</f>
        <v>41759</v>
      </c>
      <c r="AU18" s="19" t="n">
        <f aca="false">AT18</f>
        <v>41759</v>
      </c>
      <c r="AV18" s="20"/>
      <c r="AW18" s="21" t="str">
        <f aca="false">IF(AT18="","",IF(DAY(AT18+1)=1,"",AT18+1))</f>
        <v/>
      </c>
      <c r="AX18" s="19" t="str">
        <f aca="false">AW18</f>
        <v/>
      </c>
      <c r="AY18" s="22"/>
    </row>
    <row r="19" customFormat="false" ht="27.95" hidden="false" customHeight="true" outlineLevel="0" collapsed="false">
      <c r="B19" s="6"/>
      <c r="C19" s="7"/>
      <c r="D19" s="15"/>
      <c r="E19" s="15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7"/>
      <c r="AX19" s="17"/>
      <c r="AY19" s="17"/>
    </row>
    <row r="20" customFormat="false" ht="22.5" hidden="false" customHeight="true" outlineLevel="0" collapsed="false">
      <c r="B20" s="6" t="n">
        <v>5</v>
      </c>
      <c r="C20" s="7" t="s">
        <v>2</v>
      </c>
      <c r="D20" s="8" t="n">
        <f aca="false">DATE($B$3,B20,1)</f>
        <v>41760</v>
      </c>
      <c r="E20" s="9" t="n">
        <f aca="false">D20</f>
        <v>41760</v>
      </c>
      <c r="F20" s="10"/>
      <c r="G20" s="11" t="n">
        <f aca="false">IF(D20="","",IF(DAY(D20+1)=1,"",D20+1))</f>
        <v>41761</v>
      </c>
      <c r="H20" s="9" t="n">
        <f aca="false">G20</f>
        <v>41761</v>
      </c>
      <c r="I20" s="12"/>
      <c r="J20" s="13" t="n">
        <f aca="false">IF(G20="","",IF(DAY(G20+1)=1,"",G20+1))</f>
        <v>41762</v>
      </c>
      <c r="K20" s="9" t="n">
        <f aca="false">J20</f>
        <v>41762</v>
      </c>
      <c r="L20" s="12"/>
      <c r="M20" s="13" t="n">
        <f aca="false">IF(J20="","",IF(DAY(J20+1)=1,"",J20+1))</f>
        <v>41763</v>
      </c>
      <c r="N20" s="9" t="n">
        <f aca="false">M20</f>
        <v>41763</v>
      </c>
      <c r="O20" s="12"/>
      <c r="P20" s="13" t="n">
        <f aca="false">IF(M20="","",IF(DAY(M20+1)=1,"",M20+1))</f>
        <v>41764</v>
      </c>
      <c r="Q20" s="9" t="n">
        <f aca="false">P20</f>
        <v>41764</v>
      </c>
      <c r="R20" s="12"/>
      <c r="S20" s="13" t="n">
        <f aca="false">IF(P20="","",IF(DAY(P20+1)=1,"",P20+1))</f>
        <v>41765</v>
      </c>
      <c r="T20" s="9" t="n">
        <f aca="false">S20</f>
        <v>41765</v>
      </c>
      <c r="U20" s="12"/>
      <c r="V20" s="13" t="n">
        <f aca="false">IF(S20="","",IF(DAY(S20+1)=1,"",S20+1))</f>
        <v>41766</v>
      </c>
      <c r="W20" s="9" t="n">
        <f aca="false">V20</f>
        <v>41766</v>
      </c>
      <c r="X20" s="12"/>
      <c r="Y20" s="13" t="n">
        <f aca="false">IF(V20="","",IF(DAY(V20+1)=1,"",V20+1))</f>
        <v>41767</v>
      </c>
      <c r="Z20" s="9" t="n">
        <f aca="false">Y20</f>
        <v>41767</v>
      </c>
      <c r="AA20" s="12"/>
      <c r="AB20" s="13" t="n">
        <f aca="false">IF(Y20="","",IF(DAY(Y20+1)=1,"",Y20+1))</f>
        <v>41768</v>
      </c>
      <c r="AC20" s="9" t="n">
        <f aca="false">AB20</f>
        <v>41768</v>
      </c>
      <c r="AD20" s="12"/>
      <c r="AE20" s="13" t="n">
        <f aca="false">IF(AB20="","",IF(DAY(AB20+1)=1,"",AB20+1))</f>
        <v>41769</v>
      </c>
      <c r="AF20" s="9" t="n">
        <f aca="false">AE20</f>
        <v>41769</v>
      </c>
      <c r="AG20" s="12"/>
      <c r="AH20" s="13" t="n">
        <f aca="false">IF(AE20="","",IF(DAY(AE20+1)=1,"",AE20+1))</f>
        <v>41770</v>
      </c>
      <c r="AI20" s="9" t="n">
        <f aca="false">AH20</f>
        <v>41770</v>
      </c>
      <c r="AJ20" s="12"/>
      <c r="AK20" s="13" t="n">
        <f aca="false">IF(AH20="","",IF(DAY(AH20+1)=1,"",AH20+1))</f>
        <v>41771</v>
      </c>
      <c r="AL20" s="9" t="n">
        <f aca="false">AK20</f>
        <v>41771</v>
      </c>
      <c r="AM20" s="12"/>
      <c r="AN20" s="13" t="n">
        <f aca="false">IF(AK20="","",IF(DAY(AK20+1)=1,"",AK20+1))</f>
        <v>41772</v>
      </c>
      <c r="AO20" s="9" t="n">
        <f aca="false">AN20</f>
        <v>41772</v>
      </c>
      <c r="AP20" s="12"/>
      <c r="AQ20" s="13" t="n">
        <f aca="false">IF(AN20="","",IF(DAY(AN20+1)=1,"",AN20+1))</f>
        <v>41773</v>
      </c>
      <c r="AR20" s="9" t="n">
        <f aca="false">AQ20</f>
        <v>41773</v>
      </c>
      <c r="AS20" s="12"/>
      <c r="AT20" s="13" t="n">
        <f aca="false">IF(AQ20="","",IF(DAY(AQ20+1)=1,"",AQ20+1))</f>
        <v>41774</v>
      </c>
      <c r="AU20" s="9" t="n">
        <f aca="false">AT20</f>
        <v>41774</v>
      </c>
      <c r="AV20" s="12"/>
      <c r="AW20" s="11"/>
      <c r="AX20" s="9"/>
      <c r="AY20" s="14"/>
    </row>
    <row r="21" customFormat="false" ht="27.95" hidden="false" customHeight="true" outlineLevel="0" collapsed="false">
      <c r="B21" s="6"/>
      <c r="C21" s="7"/>
      <c r="D21" s="15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7"/>
      <c r="AX21" s="17"/>
      <c r="AY21" s="17"/>
    </row>
    <row r="22" customFormat="false" ht="22.5" hidden="false" customHeight="true" outlineLevel="0" collapsed="false">
      <c r="B22" s="6"/>
      <c r="C22" s="7"/>
      <c r="D22" s="18" t="n">
        <f aca="false">IF(AT20="","",IF(DAY(AT20+1)=1,"",AT20+1))</f>
        <v>41775</v>
      </c>
      <c r="E22" s="19" t="n">
        <f aca="false">D22</f>
        <v>41775</v>
      </c>
      <c r="F22" s="20"/>
      <c r="G22" s="21" t="n">
        <f aca="false">IF(D22="","",IF(DAY(D22+1)=1,"",D22+1))</f>
        <v>41776</v>
      </c>
      <c r="H22" s="19" t="n">
        <f aca="false">G22</f>
        <v>41776</v>
      </c>
      <c r="I22" s="20"/>
      <c r="J22" s="21" t="n">
        <f aca="false">IF(G22="","",IF(DAY(G22+1)=1,"",G22+1))</f>
        <v>41777</v>
      </c>
      <c r="K22" s="19" t="n">
        <f aca="false">J22</f>
        <v>41777</v>
      </c>
      <c r="L22" s="20"/>
      <c r="M22" s="21" t="n">
        <f aca="false">IF(J22="","",IF(DAY(J22+1)=1,"",J22+1))</f>
        <v>41778</v>
      </c>
      <c r="N22" s="19" t="n">
        <f aca="false">M22</f>
        <v>41778</v>
      </c>
      <c r="O22" s="20"/>
      <c r="P22" s="21" t="n">
        <f aca="false">IF(M22="","",IF(DAY(M22+1)=1,"",M22+1))</f>
        <v>41779</v>
      </c>
      <c r="Q22" s="19" t="n">
        <f aca="false">P22</f>
        <v>41779</v>
      </c>
      <c r="R22" s="20"/>
      <c r="S22" s="21" t="n">
        <f aca="false">IF(P22="","",IF(DAY(P22+1)=1,"",P22+1))</f>
        <v>41780</v>
      </c>
      <c r="T22" s="19" t="n">
        <f aca="false">S22</f>
        <v>41780</v>
      </c>
      <c r="U22" s="20"/>
      <c r="V22" s="21" t="n">
        <f aca="false">IF(S22="","",IF(DAY(S22+1)=1,"",S22+1))</f>
        <v>41781</v>
      </c>
      <c r="W22" s="19" t="n">
        <f aca="false">V22</f>
        <v>41781</v>
      </c>
      <c r="X22" s="20"/>
      <c r="Y22" s="21" t="n">
        <f aca="false">IF(V22="","",IF(DAY(V22+1)=1,"",V22+1))</f>
        <v>41782</v>
      </c>
      <c r="Z22" s="19" t="n">
        <f aca="false">Y22</f>
        <v>41782</v>
      </c>
      <c r="AA22" s="20"/>
      <c r="AB22" s="21" t="n">
        <f aca="false">IF(Y22="","",IF(DAY(Y22+1)=1,"",Y22+1))</f>
        <v>41783</v>
      </c>
      <c r="AC22" s="19" t="n">
        <f aca="false">AB22</f>
        <v>41783</v>
      </c>
      <c r="AD22" s="20"/>
      <c r="AE22" s="21" t="n">
        <f aca="false">IF(AB22="","",IF(DAY(AB22+1)=1,"",AB22+1))</f>
        <v>41784</v>
      </c>
      <c r="AF22" s="19" t="n">
        <f aca="false">AE22</f>
        <v>41784</v>
      </c>
      <c r="AG22" s="20"/>
      <c r="AH22" s="21" t="n">
        <f aca="false">IF(AE22="","",IF(DAY(AE22+1)=1,"",AE22+1))</f>
        <v>41785</v>
      </c>
      <c r="AI22" s="19" t="n">
        <f aca="false">AH22</f>
        <v>41785</v>
      </c>
      <c r="AJ22" s="20"/>
      <c r="AK22" s="21" t="n">
        <f aca="false">IF(AH22="","",IF(DAY(AH22+1)=1,"",AH22+1))</f>
        <v>41786</v>
      </c>
      <c r="AL22" s="19" t="n">
        <f aca="false">AK22</f>
        <v>41786</v>
      </c>
      <c r="AM22" s="20"/>
      <c r="AN22" s="21" t="n">
        <f aca="false">IF(AK22="","",IF(DAY(AK22+1)=1,"",AK22+1))</f>
        <v>41787</v>
      </c>
      <c r="AO22" s="19" t="n">
        <f aca="false">AN22</f>
        <v>41787</v>
      </c>
      <c r="AP22" s="20"/>
      <c r="AQ22" s="21" t="n">
        <f aca="false">IF(AN22="","",IF(DAY(AN22+1)=1,"",AN22+1))</f>
        <v>41788</v>
      </c>
      <c r="AR22" s="19" t="n">
        <f aca="false">AQ22</f>
        <v>41788</v>
      </c>
      <c r="AS22" s="20"/>
      <c r="AT22" s="21" t="n">
        <f aca="false">IF(AQ22="","",IF(DAY(AQ22+1)=1,"",AQ22+1))</f>
        <v>41789</v>
      </c>
      <c r="AU22" s="19" t="n">
        <f aca="false">AT22</f>
        <v>41789</v>
      </c>
      <c r="AV22" s="20"/>
      <c r="AW22" s="21" t="n">
        <f aca="false">IF(AT22="","",IF(DAY(AT22+1)=1,"",AT22+1))</f>
        <v>41790</v>
      </c>
      <c r="AX22" s="19" t="n">
        <f aca="false">AW22</f>
        <v>41790</v>
      </c>
      <c r="AY22" s="22"/>
    </row>
    <row r="23" customFormat="false" ht="27.95" hidden="false" customHeight="true" outlineLevel="0" collapsed="false">
      <c r="B23" s="6"/>
      <c r="C23" s="7"/>
      <c r="D23" s="15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7"/>
      <c r="AX23" s="17"/>
      <c r="AY23" s="17"/>
    </row>
    <row r="24" customFormat="false" ht="22.5" hidden="false" customHeight="true" outlineLevel="0" collapsed="false">
      <c r="B24" s="6" t="n">
        <v>6</v>
      </c>
      <c r="C24" s="7" t="s">
        <v>2</v>
      </c>
      <c r="D24" s="8" t="n">
        <f aca="false">DATE($B$3,B24,1)</f>
        <v>41791</v>
      </c>
      <c r="E24" s="9" t="n">
        <f aca="false">D24</f>
        <v>41791</v>
      </c>
      <c r="F24" s="10"/>
      <c r="G24" s="11" t="n">
        <f aca="false">IF(D24="","",IF(DAY(D24+1)=1,"",D24+1))</f>
        <v>41792</v>
      </c>
      <c r="H24" s="9" t="n">
        <f aca="false">G24</f>
        <v>41792</v>
      </c>
      <c r="I24" s="12"/>
      <c r="J24" s="13" t="n">
        <f aca="false">IF(G24="","",IF(DAY(G24+1)=1,"",G24+1))</f>
        <v>41793</v>
      </c>
      <c r="K24" s="9" t="n">
        <f aca="false">J24</f>
        <v>41793</v>
      </c>
      <c r="L24" s="12"/>
      <c r="M24" s="13" t="n">
        <f aca="false">IF(J24="","",IF(DAY(J24+1)=1,"",J24+1))</f>
        <v>41794</v>
      </c>
      <c r="N24" s="9" t="n">
        <f aca="false">M24</f>
        <v>41794</v>
      </c>
      <c r="O24" s="12"/>
      <c r="P24" s="13" t="n">
        <f aca="false">IF(M24="","",IF(DAY(M24+1)=1,"",M24+1))</f>
        <v>41795</v>
      </c>
      <c r="Q24" s="9" t="n">
        <f aca="false">P24</f>
        <v>41795</v>
      </c>
      <c r="R24" s="12"/>
      <c r="S24" s="13" t="n">
        <f aca="false">IF(P24="","",IF(DAY(P24+1)=1,"",P24+1))</f>
        <v>41796</v>
      </c>
      <c r="T24" s="9" t="n">
        <f aca="false">S24</f>
        <v>41796</v>
      </c>
      <c r="U24" s="12"/>
      <c r="V24" s="13" t="n">
        <f aca="false">IF(S24="","",IF(DAY(S24+1)=1,"",S24+1))</f>
        <v>41797</v>
      </c>
      <c r="W24" s="9" t="n">
        <f aca="false">V24</f>
        <v>41797</v>
      </c>
      <c r="X24" s="12"/>
      <c r="Y24" s="13" t="n">
        <f aca="false">IF(V24="","",IF(DAY(V24+1)=1,"",V24+1))</f>
        <v>41798</v>
      </c>
      <c r="Z24" s="9" t="n">
        <f aca="false">Y24</f>
        <v>41798</v>
      </c>
      <c r="AA24" s="12"/>
      <c r="AB24" s="13" t="n">
        <f aca="false">IF(Y24="","",IF(DAY(Y24+1)=1,"",Y24+1))</f>
        <v>41799</v>
      </c>
      <c r="AC24" s="9" t="n">
        <f aca="false">AB24</f>
        <v>41799</v>
      </c>
      <c r="AD24" s="12"/>
      <c r="AE24" s="13" t="n">
        <f aca="false">IF(AB24="","",IF(DAY(AB24+1)=1,"",AB24+1))</f>
        <v>41800</v>
      </c>
      <c r="AF24" s="9" t="n">
        <f aca="false">AE24</f>
        <v>41800</v>
      </c>
      <c r="AG24" s="12"/>
      <c r="AH24" s="13" t="n">
        <f aca="false">IF(AE24="","",IF(DAY(AE24+1)=1,"",AE24+1))</f>
        <v>41801</v>
      </c>
      <c r="AI24" s="9" t="n">
        <f aca="false">AH24</f>
        <v>41801</v>
      </c>
      <c r="AJ24" s="12"/>
      <c r="AK24" s="13" t="n">
        <f aca="false">IF(AH24="","",IF(DAY(AH24+1)=1,"",AH24+1))</f>
        <v>41802</v>
      </c>
      <c r="AL24" s="9" t="n">
        <f aca="false">AK24</f>
        <v>41802</v>
      </c>
      <c r="AM24" s="12"/>
      <c r="AN24" s="13" t="n">
        <f aca="false">IF(AK24="","",IF(DAY(AK24+1)=1,"",AK24+1))</f>
        <v>41803</v>
      </c>
      <c r="AO24" s="9" t="n">
        <f aca="false">AN24</f>
        <v>41803</v>
      </c>
      <c r="AP24" s="12"/>
      <c r="AQ24" s="13" t="n">
        <f aca="false">IF(AN24="","",IF(DAY(AN24+1)=1,"",AN24+1))</f>
        <v>41804</v>
      </c>
      <c r="AR24" s="9" t="n">
        <f aca="false">AQ24</f>
        <v>41804</v>
      </c>
      <c r="AS24" s="12"/>
      <c r="AT24" s="13" t="n">
        <f aca="false">IF(AQ24="","",IF(DAY(AQ24+1)=1,"",AQ24+1))</f>
        <v>41805</v>
      </c>
      <c r="AU24" s="9" t="n">
        <f aca="false">AT24</f>
        <v>41805</v>
      </c>
      <c r="AV24" s="12"/>
      <c r="AW24" s="11"/>
      <c r="AX24" s="9"/>
      <c r="AY24" s="14"/>
    </row>
    <row r="25" customFormat="false" ht="27.95" hidden="false" customHeight="true" outlineLevel="0" collapsed="false">
      <c r="B25" s="6"/>
      <c r="C25" s="7"/>
      <c r="D25" s="15"/>
      <c r="E25" s="15"/>
      <c r="F25" s="1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7"/>
      <c r="AX25" s="17"/>
      <c r="AY25" s="17"/>
    </row>
    <row r="26" customFormat="false" ht="22.5" hidden="false" customHeight="true" outlineLevel="0" collapsed="false">
      <c r="B26" s="6"/>
      <c r="C26" s="7"/>
      <c r="D26" s="18" t="n">
        <f aca="false">IF(AT24="","",IF(DAY(AT24+1)=1,"",AT24+1))</f>
        <v>41806</v>
      </c>
      <c r="E26" s="19" t="n">
        <f aca="false">D26</f>
        <v>41806</v>
      </c>
      <c r="F26" s="20"/>
      <c r="G26" s="21" t="n">
        <f aca="false">IF(D26="","",IF(DAY(D26+1)=1,"",D26+1))</f>
        <v>41807</v>
      </c>
      <c r="H26" s="19" t="n">
        <f aca="false">G26</f>
        <v>41807</v>
      </c>
      <c r="I26" s="20"/>
      <c r="J26" s="21" t="n">
        <f aca="false">IF(G26="","",IF(DAY(G26+1)=1,"",G26+1))</f>
        <v>41808</v>
      </c>
      <c r="K26" s="19" t="n">
        <f aca="false">J26</f>
        <v>41808</v>
      </c>
      <c r="L26" s="20"/>
      <c r="M26" s="21" t="n">
        <f aca="false">IF(J26="","",IF(DAY(J26+1)=1,"",J26+1))</f>
        <v>41809</v>
      </c>
      <c r="N26" s="19" t="n">
        <f aca="false">M26</f>
        <v>41809</v>
      </c>
      <c r="O26" s="20"/>
      <c r="P26" s="21" t="n">
        <f aca="false">IF(M26="","",IF(DAY(M26+1)=1,"",M26+1))</f>
        <v>41810</v>
      </c>
      <c r="Q26" s="19" t="n">
        <f aca="false">P26</f>
        <v>41810</v>
      </c>
      <c r="R26" s="20"/>
      <c r="S26" s="21" t="n">
        <f aca="false">IF(P26="","",IF(DAY(P26+1)=1,"",P26+1))</f>
        <v>41811</v>
      </c>
      <c r="T26" s="19" t="n">
        <f aca="false">S26</f>
        <v>41811</v>
      </c>
      <c r="U26" s="20"/>
      <c r="V26" s="21" t="n">
        <f aca="false">IF(S26="","",IF(DAY(S26+1)=1,"",S26+1))</f>
        <v>41812</v>
      </c>
      <c r="W26" s="19" t="n">
        <f aca="false">V26</f>
        <v>41812</v>
      </c>
      <c r="X26" s="20"/>
      <c r="Y26" s="21" t="n">
        <f aca="false">IF(V26="","",IF(DAY(V26+1)=1,"",V26+1))</f>
        <v>41813</v>
      </c>
      <c r="Z26" s="19" t="n">
        <f aca="false">Y26</f>
        <v>41813</v>
      </c>
      <c r="AA26" s="20"/>
      <c r="AB26" s="21" t="n">
        <f aca="false">IF(Y26="","",IF(DAY(Y26+1)=1,"",Y26+1))</f>
        <v>41814</v>
      </c>
      <c r="AC26" s="19" t="n">
        <f aca="false">AB26</f>
        <v>41814</v>
      </c>
      <c r="AD26" s="20"/>
      <c r="AE26" s="21" t="n">
        <f aca="false">IF(AB26="","",IF(DAY(AB26+1)=1,"",AB26+1))</f>
        <v>41815</v>
      </c>
      <c r="AF26" s="19" t="n">
        <f aca="false">AE26</f>
        <v>41815</v>
      </c>
      <c r="AG26" s="20"/>
      <c r="AH26" s="21" t="n">
        <f aca="false">IF(AE26="","",IF(DAY(AE26+1)=1,"",AE26+1))</f>
        <v>41816</v>
      </c>
      <c r="AI26" s="19" t="n">
        <f aca="false">AH26</f>
        <v>41816</v>
      </c>
      <c r="AJ26" s="20"/>
      <c r="AK26" s="21" t="n">
        <f aca="false">IF(AH26="","",IF(DAY(AH26+1)=1,"",AH26+1))</f>
        <v>41817</v>
      </c>
      <c r="AL26" s="19" t="n">
        <f aca="false">AK26</f>
        <v>41817</v>
      </c>
      <c r="AM26" s="20"/>
      <c r="AN26" s="21" t="n">
        <f aca="false">IF(AK26="","",IF(DAY(AK26+1)=1,"",AK26+1))</f>
        <v>41818</v>
      </c>
      <c r="AO26" s="19" t="n">
        <f aca="false">AN26</f>
        <v>41818</v>
      </c>
      <c r="AP26" s="20"/>
      <c r="AQ26" s="21" t="n">
        <f aca="false">IF(AN26="","",IF(DAY(AN26+1)=1,"",AN26+1))</f>
        <v>41819</v>
      </c>
      <c r="AR26" s="19" t="n">
        <f aca="false">AQ26</f>
        <v>41819</v>
      </c>
      <c r="AS26" s="20"/>
      <c r="AT26" s="21" t="n">
        <f aca="false">IF(AQ26="","",IF(DAY(AQ26+1)=1,"",AQ26+1))</f>
        <v>41820</v>
      </c>
      <c r="AU26" s="19" t="n">
        <f aca="false">AT26</f>
        <v>41820</v>
      </c>
      <c r="AV26" s="20"/>
      <c r="AW26" s="21" t="str">
        <f aca="false">IF(AT26="","",IF(DAY(AT26+1)=1,"",AT26+1))</f>
        <v/>
      </c>
      <c r="AX26" s="19" t="str">
        <f aca="false">AW26</f>
        <v/>
      </c>
      <c r="AY26" s="22"/>
    </row>
    <row r="27" customFormat="false" ht="27.95" hidden="false" customHeight="true" outlineLevel="0" collapsed="false">
      <c r="B27" s="6"/>
      <c r="C27" s="7"/>
      <c r="D27" s="15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7"/>
      <c r="AX27" s="17"/>
      <c r="AY27" s="17"/>
    </row>
    <row r="28" customFormat="false" ht="22.5" hidden="false" customHeight="true" outlineLevel="0" collapsed="false">
      <c r="B28" s="6" t="n">
        <v>7</v>
      </c>
      <c r="C28" s="7" t="s">
        <v>2</v>
      </c>
      <c r="D28" s="8" t="n">
        <f aca="false">DATE($B$3,B28,1)</f>
        <v>41821</v>
      </c>
      <c r="E28" s="9" t="n">
        <f aca="false">D28</f>
        <v>41821</v>
      </c>
      <c r="F28" s="10"/>
      <c r="G28" s="11" t="n">
        <f aca="false">IF(D28="","",IF(DAY(D28+1)=1,"",D28+1))</f>
        <v>41822</v>
      </c>
      <c r="H28" s="9" t="n">
        <f aca="false">G28</f>
        <v>41822</v>
      </c>
      <c r="I28" s="12"/>
      <c r="J28" s="13" t="n">
        <f aca="false">IF(G28="","",IF(DAY(G28+1)=1,"",G28+1))</f>
        <v>41823</v>
      </c>
      <c r="K28" s="9" t="n">
        <f aca="false">J28</f>
        <v>41823</v>
      </c>
      <c r="L28" s="12"/>
      <c r="M28" s="13" t="n">
        <f aca="false">IF(J28="","",IF(DAY(J28+1)=1,"",J28+1))</f>
        <v>41824</v>
      </c>
      <c r="N28" s="9" t="n">
        <f aca="false">M28</f>
        <v>41824</v>
      </c>
      <c r="O28" s="12"/>
      <c r="P28" s="13" t="n">
        <f aca="false">IF(M28="","",IF(DAY(M28+1)=1,"",M28+1))</f>
        <v>41825</v>
      </c>
      <c r="Q28" s="9" t="n">
        <f aca="false">P28</f>
        <v>41825</v>
      </c>
      <c r="R28" s="12"/>
      <c r="S28" s="13" t="n">
        <f aca="false">IF(P28="","",IF(DAY(P28+1)=1,"",P28+1))</f>
        <v>41826</v>
      </c>
      <c r="T28" s="9" t="n">
        <f aca="false">S28</f>
        <v>41826</v>
      </c>
      <c r="U28" s="12"/>
      <c r="V28" s="13" t="n">
        <f aca="false">IF(S28="","",IF(DAY(S28+1)=1,"",S28+1))</f>
        <v>41827</v>
      </c>
      <c r="W28" s="9" t="n">
        <f aca="false">V28</f>
        <v>41827</v>
      </c>
      <c r="X28" s="12"/>
      <c r="Y28" s="13" t="n">
        <f aca="false">IF(V28="","",IF(DAY(V28+1)=1,"",V28+1))</f>
        <v>41828</v>
      </c>
      <c r="Z28" s="9" t="n">
        <f aca="false">Y28</f>
        <v>41828</v>
      </c>
      <c r="AA28" s="12"/>
      <c r="AB28" s="13" t="n">
        <f aca="false">IF(Y28="","",IF(DAY(Y28+1)=1,"",Y28+1))</f>
        <v>41829</v>
      </c>
      <c r="AC28" s="9" t="n">
        <f aca="false">AB28</f>
        <v>41829</v>
      </c>
      <c r="AD28" s="12"/>
      <c r="AE28" s="13" t="n">
        <f aca="false">IF(AB28="","",IF(DAY(AB28+1)=1,"",AB28+1))</f>
        <v>41830</v>
      </c>
      <c r="AF28" s="9" t="n">
        <f aca="false">AE28</f>
        <v>41830</v>
      </c>
      <c r="AG28" s="12"/>
      <c r="AH28" s="13" t="n">
        <f aca="false">IF(AE28="","",IF(DAY(AE28+1)=1,"",AE28+1))</f>
        <v>41831</v>
      </c>
      <c r="AI28" s="9" t="n">
        <f aca="false">AH28</f>
        <v>41831</v>
      </c>
      <c r="AJ28" s="12"/>
      <c r="AK28" s="13" t="n">
        <f aca="false">IF(AH28="","",IF(DAY(AH28+1)=1,"",AH28+1))</f>
        <v>41832</v>
      </c>
      <c r="AL28" s="9" t="n">
        <f aca="false">AK28</f>
        <v>41832</v>
      </c>
      <c r="AM28" s="12"/>
      <c r="AN28" s="13" t="n">
        <f aca="false">IF(AK28="","",IF(DAY(AK28+1)=1,"",AK28+1))</f>
        <v>41833</v>
      </c>
      <c r="AO28" s="9" t="n">
        <f aca="false">AN28</f>
        <v>41833</v>
      </c>
      <c r="AP28" s="12"/>
      <c r="AQ28" s="13" t="n">
        <f aca="false">IF(AN28="","",IF(DAY(AN28+1)=1,"",AN28+1))</f>
        <v>41834</v>
      </c>
      <c r="AR28" s="9" t="n">
        <f aca="false">AQ28</f>
        <v>41834</v>
      </c>
      <c r="AS28" s="12"/>
      <c r="AT28" s="13" t="n">
        <f aca="false">IF(AQ28="","",IF(DAY(AQ28+1)=1,"",AQ28+1))</f>
        <v>41835</v>
      </c>
      <c r="AU28" s="9" t="n">
        <f aca="false">AT28</f>
        <v>41835</v>
      </c>
      <c r="AV28" s="12"/>
      <c r="AW28" s="11"/>
      <c r="AX28" s="9"/>
      <c r="AY28" s="14"/>
    </row>
    <row r="29" customFormat="false" ht="27.95" hidden="false" customHeight="true" outlineLevel="0" collapsed="false">
      <c r="B29" s="6"/>
      <c r="C29" s="7"/>
      <c r="D29" s="15"/>
      <c r="E29" s="15"/>
      <c r="F29" s="1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7"/>
      <c r="AX29" s="17"/>
      <c r="AY29" s="17"/>
    </row>
    <row r="30" customFormat="false" ht="22.5" hidden="false" customHeight="true" outlineLevel="0" collapsed="false">
      <c r="B30" s="6"/>
      <c r="C30" s="7"/>
      <c r="D30" s="18" t="n">
        <f aca="false">IF(AT28="","",IF(DAY(AT28+1)=1,"",AT28+1))</f>
        <v>41836</v>
      </c>
      <c r="E30" s="19" t="n">
        <f aca="false">D30</f>
        <v>41836</v>
      </c>
      <c r="F30" s="20"/>
      <c r="G30" s="21" t="n">
        <f aca="false">IF(D30="","",IF(DAY(D30+1)=1,"",D30+1))</f>
        <v>41837</v>
      </c>
      <c r="H30" s="19" t="n">
        <f aca="false">G30</f>
        <v>41837</v>
      </c>
      <c r="I30" s="20"/>
      <c r="J30" s="21" t="n">
        <f aca="false">IF(G30="","",IF(DAY(G30+1)=1,"",G30+1))</f>
        <v>41838</v>
      </c>
      <c r="K30" s="19" t="n">
        <f aca="false">J30</f>
        <v>41838</v>
      </c>
      <c r="L30" s="20"/>
      <c r="M30" s="21" t="n">
        <f aca="false">IF(J30="","",IF(DAY(J30+1)=1,"",J30+1))</f>
        <v>41839</v>
      </c>
      <c r="N30" s="19" t="n">
        <f aca="false">M30</f>
        <v>41839</v>
      </c>
      <c r="O30" s="20"/>
      <c r="P30" s="21" t="n">
        <f aca="false">IF(M30="","",IF(DAY(M30+1)=1,"",M30+1))</f>
        <v>41840</v>
      </c>
      <c r="Q30" s="19" t="n">
        <f aca="false">P30</f>
        <v>41840</v>
      </c>
      <c r="R30" s="20"/>
      <c r="S30" s="21" t="n">
        <f aca="false">IF(P30="","",IF(DAY(P30+1)=1,"",P30+1))</f>
        <v>41841</v>
      </c>
      <c r="T30" s="19" t="n">
        <f aca="false">S30</f>
        <v>41841</v>
      </c>
      <c r="U30" s="20"/>
      <c r="V30" s="21" t="n">
        <f aca="false">IF(S30="","",IF(DAY(S30+1)=1,"",S30+1))</f>
        <v>41842</v>
      </c>
      <c r="W30" s="19" t="n">
        <f aca="false">V30</f>
        <v>41842</v>
      </c>
      <c r="X30" s="20"/>
      <c r="Y30" s="21" t="n">
        <f aca="false">IF(V30="","",IF(DAY(V30+1)=1,"",V30+1))</f>
        <v>41843</v>
      </c>
      <c r="Z30" s="19" t="n">
        <f aca="false">Y30</f>
        <v>41843</v>
      </c>
      <c r="AA30" s="20"/>
      <c r="AB30" s="21" t="n">
        <f aca="false">IF(Y30="","",IF(DAY(Y30+1)=1,"",Y30+1))</f>
        <v>41844</v>
      </c>
      <c r="AC30" s="19" t="n">
        <f aca="false">AB30</f>
        <v>41844</v>
      </c>
      <c r="AD30" s="20"/>
      <c r="AE30" s="21" t="n">
        <f aca="false">IF(AB30="","",IF(DAY(AB30+1)=1,"",AB30+1))</f>
        <v>41845</v>
      </c>
      <c r="AF30" s="19" t="n">
        <f aca="false">AE30</f>
        <v>41845</v>
      </c>
      <c r="AG30" s="20"/>
      <c r="AH30" s="21" t="n">
        <f aca="false">IF(AE30="","",IF(DAY(AE30+1)=1,"",AE30+1))</f>
        <v>41846</v>
      </c>
      <c r="AI30" s="19" t="n">
        <f aca="false">AH30</f>
        <v>41846</v>
      </c>
      <c r="AJ30" s="20"/>
      <c r="AK30" s="21" t="n">
        <f aca="false">IF(AH30="","",IF(DAY(AH30+1)=1,"",AH30+1))</f>
        <v>41847</v>
      </c>
      <c r="AL30" s="19" t="n">
        <f aca="false">AK30</f>
        <v>41847</v>
      </c>
      <c r="AM30" s="20"/>
      <c r="AN30" s="21" t="n">
        <f aca="false">IF(AK30="","",IF(DAY(AK30+1)=1,"",AK30+1))</f>
        <v>41848</v>
      </c>
      <c r="AO30" s="19" t="n">
        <f aca="false">AN30</f>
        <v>41848</v>
      </c>
      <c r="AP30" s="20"/>
      <c r="AQ30" s="21" t="n">
        <f aca="false">IF(AN30="","",IF(DAY(AN30+1)=1,"",AN30+1))</f>
        <v>41849</v>
      </c>
      <c r="AR30" s="19" t="n">
        <f aca="false">AQ30</f>
        <v>41849</v>
      </c>
      <c r="AS30" s="20"/>
      <c r="AT30" s="21" t="n">
        <f aca="false">IF(AQ30="","",IF(DAY(AQ30+1)=1,"",AQ30+1))</f>
        <v>41850</v>
      </c>
      <c r="AU30" s="19" t="n">
        <f aca="false">AT30</f>
        <v>41850</v>
      </c>
      <c r="AV30" s="20"/>
      <c r="AW30" s="21" t="n">
        <f aca="false">IF(AT30="","",IF(DAY(AT30+1)=1,"",AT30+1))</f>
        <v>41851</v>
      </c>
      <c r="AX30" s="19" t="n">
        <f aca="false">AW30</f>
        <v>41851</v>
      </c>
      <c r="AY30" s="22"/>
    </row>
    <row r="31" customFormat="false" ht="27.95" hidden="false" customHeight="true" outlineLevel="0" collapsed="false">
      <c r="B31" s="6"/>
      <c r="C31" s="7"/>
      <c r="D31" s="15"/>
      <c r="E31" s="15"/>
      <c r="F31" s="1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7"/>
      <c r="AX31" s="17"/>
      <c r="AY31" s="17"/>
    </row>
    <row r="32" customFormat="false" ht="22.5" hidden="false" customHeight="true" outlineLevel="0" collapsed="false">
      <c r="B32" s="6" t="n">
        <v>8</v>
      </c>
      <c r="C32" s="7" t="s">
        <v>2</v>
      </c>
      <c r="D32" s="8" t="n">
        <f aca="false">DATE($B$3,B32,1)</f>
        <v>41852</v>
      </c>
      <c r="E32" s="9" t="n">
        <f aca="false">D32</f>
        <v>41852</v>
      </c>
      <c r="F32" s="10"/>
      <c r="G32" s="11" t="n">
        <f aca="false">IF(D32="","",IF(DAY(D32+1)=1,"",D32+1))</f>
        <v>41853</v>
      </c>
      <c r="H32" s="9" t="n">
        <f aca="false">G32</f>
        <v>41853</v>
      </c>
      <c r="I32" s="12"/>
      <c r="J32" s="13" t="n">
        <f aca="false">IF(G32="","",IF(DAY(G32+1)=1,"",G32+1))</f>
        <v>41854</v>
      </c>
      <c r="K32" s="9" t="n">
        <f aca="false">J32</f>
        <v>41854</v>
      </c>
      <c r="L32" s="12"/>
      <c r="M32" s="13" t="n">
        <f aca="false">IF(J32="","",IF(DAY(J32+1)=1,"",J32+1))</f>
        <v>41855</v>
      </c>
      <c r="N32" s="9" t="n">
        <f aca="false">M32</f>
        <v>41855</v>
      </c>
      <c r="O32" s="12"/>
      <c r="P32" s="13" t="n">
        <f aca="false">IF(M32="","",IF(DAY(M32+1)=1,"",M32+1))</f>
        <v>41856</v>
      </c>
      <c r="Q32" s="9" t="n">
        <f aca="false">P32</f>
        <v>41856</v>
      </c>
      <c r="R32" s="12"/>
      <c r="S32" s="13" t="n">
        <f aca="false">IF(P32="","",IF(DAY(P32+1)=1,"",P32+1))</f>
        <v>41857</v>
      </c>
      <c r="T32" s="9" t="n">
        <f aca="false">S32</f>
        <v>41857</v>
      </c>
      <c r="U32" s="12"/>
      <c r="V32" s="13" t="n">
        <f aca="false">IF(S32="","",IF(DAY(S32+1)=1,"",S32+1))</f>
        <v>41858</v>
      </c>
      <c r="W32" s="9" t="n">
        <f aca="false">V32</f>
        <v>41858</v>
      </c>
      <c r="X32" s="12"/>
      <c r="Y32" s="13" t="n">
        <f aca="false">IF(V32="","",IF(DAY(V32+1)=1,"",V32+1))</f>
        <v>41859</v>
      </c>
      <c r="Z32" s="9" t="n">
        <f aca="false">Y32</f>
        <v>41859</v>
      </c>
      <c r="AA32" s="12"/>
      <c r="AB32" s="13" t="n">
        <f aca="false">IF(Y32="","",IF(DAY(Y32+1)=1,"",Y32+1))</f>
        <v>41860</v>
      </c>
      <c r="AC32" s="9" t="n">
        <f aca="false">AB32</f>
        <v>41860</v>
      </c>
      <c r="AD32" s="12"/>
      <c r="AE32" s="13" t="n">
        <f aca="false">IF(AB32="","",IF(DAY(AB32+1)=1,"",AB32+1))</f>
        <v>41861</v>
      </c>
      <c r="AF32" s="9" t="n">
        <f aca="false">AE32</f>
        <v>41861</v>
      </c>
      <c r="AG32" s="12"/>
      <c r="AH32" s="13" t="n">
        <f aca="false">IF(AE32="","",IF(DAY(AE32+1)=1,"",AE32+1))</f>
        <v>41862</v>
      </c>
      <c r="AI32" s="9" t="n">
        <f aca="false">AH32</f>
        <v>41862</v>
      </c>
      <c r="AJ32" s="12"/>
      <c r="AK32" s="13" t="n">
        <f aca="false">IF(AH32="","",IF(DAY(AH32+1)=1,"",AH32+1))</f>
        <v>41863</v>
      </c>
      <c r="AL32" s="9" t="n">
        <f aca="false">AK32</f>
        <v>41863</v>
      </c>
      <c r="AM32" s="12"/>
      <c r="AN32" s="13" t="n">
        <f aca="false">IF(AK32="","",IF(DAY(AK32+1)=1,"",AK32+1))</f>
        <v>41864</v>
      </c>
      <c r="AO32" s="9" t="n">
        <f aca="false">AN32</f>
        <v>41864</v>
      </c>
      <c r="AP32" s="12"/>
      <c r="AQ32" s="13" t="n">
        <f aca="false">IF(AN32="","",IF(DAY(AN32+1)=1,"",AN32+1))</f>
        <v>41865</v>
      </c>
      <c r="AR32" s="9" t="n">
        <f aca="false">AQ32</f>
        <v>41865</v>
      </c>
      <c r="AS32" s="12"/>
      <c r="AT32" s="13" t="n">
        <f aca="false">IF(AQ32="","",IF(DAY(AQ32+1)=1,"",AQ32+1))</f>
        <v>41866</v>
      </c>
      <c r="AU32" s="9" t="n">
        <f aca="false">AT32</f>
        <v>41866</v>
      </c>
      <c r="AV32" s="12"/>
      <c r="AW32" s="11"/>
      <c r="AX32" s="9"/>
      <c r="AY32" s="14"/>
    </row>
    <row r="33" customFormat="false" ht="27.95" hidden="false" customHeight="true" outlineLevel="0" collapsed="false">
      <c r="B33" s="6"/>
      <c r="C33" s="7"/>
      <c r="D33" s="15"/>
      <c r="E33" s="15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7"/>
      <c r="AX33" s="17"/>
      <c r="AY33" s="17"/>
    </row>
    <row r="34" customFormat="false" ht="22.5" hidden="false" customHeight="true" outlineLevel="0" collapsed="false">
      <c r="B34" s="6"/>
      <c r="C34" s="7"/>
      <c r="D34" s="18" t="n">
        <f aca="false">IF(AT32="","",IF(DAY(AT32+1)=1,"",AT32+1))</f>
        <v>41867</v>
      </c>
      <c r="E34" s="19" t="n">
        <f aca="false">D34</f>
        <v>41867</v>
      </c>
      <c r="F34" s="20"/>
      <c r="G34" s="21" t="n">
        <f aca="false">IF(D34="","",IF(DAY(D34+1)=1,"",D34+1))</f>
        <v>41868</v>
      </c>
      <c r="H34" s="19" t="n">
        <f aca="false">G34</f>
        <v>41868</v>
      </c>
      <c r="I34" s="20"/>
      <c r="J34" s="21" t="n">
        <f aca="false">IF(G34="","",IF(DAY(G34+1)=1,"",G34+1))</f>
        <v>41869</v>
      </c>
      <c r="K34" s="19" t="n">
        <f aca="false">J34</f>
        <v>41869</v>
      </c>
      <c r="L34" s="20"/>
      <c r="M34" s="21" t="n">
        <f aca="false">IF(J34="","",IF(DAY(J34+1)=1,"",J34+1))</f>
        <v>41870</v>
      </c>
      <c r="N34" s="19" t="n">
        <f aca="false">M34</f>
        <v>41870</v>
      </c>
      <c r="O34" s="20"/>
      <c r="P34" s="21" t="n">
        <f aca="false">IF(M34="","",IF(DAY(M34+1)=1,"",M34+1))</f>
        <v>41871</v>
      </c>
      <c r="Q34" s="19" t="n">
        <f aca="false">P34</f>
        <v>41871</v>
      </c>
      <c r="R34" s="20"/>
      <c r="S34" s="21" t="n">
        <f aca="false">IF(P34="","",IF(DAY(P34+1)=1,"",P34+1))</f>
        <v>41872</v>
      </c>
      <c r="T34" s="19" t="n">
        <f aca="false">S34</f>
        <v>41872</v>
      </c>
      <c r="U34" s="20"/>
      <c r="V34" s="21" t="n">
        <f aca="false">IF(S34="","",IF(DAY(S34+1)=1,"",S34+1))</f>
        <v>41873</v>
      </c>
      <c r="W34" s="19" t="n">
        <f aca="false">V34</f>
        <v>41873</v>
      </c>
      <c r="X34" s="20"/>
      <c r="Y34" s="21" t="n">
        <f aca="false">IF(V34="","",IF(DAY(V34+1)=1,"",V34+1))</f>
        <v>41874</v>
      </c>
      <c r="Z34" s="19" t="n">
        <f aca="false">Y34</f>
        <v>41874</v>
      </c>
      <c r="AA34" s="20"/>
      <c r="AB34" s="21" t="n">
        <f aca="false">IF(Y34="","",IF(DAY(Y34+1)=1,"",Y34+1))</f>
        <v>41875</v>
      </c>
      <c r="AC34" s="19" t="n">
        <f aca="false">AB34</f>
        <v>41875</v>
      </c>
      <c r="AD34" s="20"/>
      <c r="AE34" s="21" t="n">
        <f aca="false">IF(AB34="","",IF(DAY(AB34+1)=1,"",AB34+1))</f>
        <v>41876</v>
      </c>
      <c r="AF34" s="19" t="n">
        <f aca="false">AE34</f>
        <v>41876</v>
      </c>
      <c r="AG34" s="20"/>
      <c r="AH34" s="21" t="n">
        <f aca="false">IF(AE34="","",IF(DAY(AE34+1)=1,"",AE34+1))</f>
        <v>41877</v>
      </c>
      <c r="AI34" s="19" t="n">
        <f aca="false">AH34</f>
        <v>41877</v>
      </c>
      <c r="AJ34" s="20"/>
      <c r="AK34" s="21" t="n">
        <f aca="false">IF(AH34="","",IF(DAY(AH34+1)=1,"",AH34+1))</f>
        <v>41878</v>
      </c>
      <c r="AL34" s="19" t="n">
        <f aca="false">AK34</f>
        <v>41878</v>
      </c>
      <c r="AM34" s="20"/>
      <c r="AN34" s="21" t="n">
        <f aca="false">IF(AK34="","",IF(DAY(AK34+1)=1,"",AK34+1))</f>
        <v>41879</v>
      </c>
      <c r="AO34" s="19" t="n">
        <f aca="false">AN34</f>
        <v>41879</v>
      </c>
      <c r="AP34" s="20"/>
      <c r="AQ34" s="21" t="n">
        <f aca="false">IF(AN34="","",IF(DAY(AN34+1)=1,"",AN34+1))</f>
        <v>41880</v>
      </c>
      <c r="AR34" s="19" t="n">
        <f aca="false">AQ34</f>
        <v>41880</v>
      </c>
      <c r="AS34" s="20"/>
      <c r="AT34" s="21" t="n">
        <f aca="false">IF(AQ34="","",IF(DAY(AQ34+1)=1,"",AQ34+1))</f>
        <v>41881</v>
      </c>
      <c r="AU34" s="19" t="n">
        <f aca="false">AT34</f>
        <v>41881</v>
      </c>
      <c r="AV34" s="20"/>
      <c r="AW34" s="21" t="n">
        <f aca="false">IF(AT34="","",IF(DAY(AT34+1)=1,"",AT34+1))</f>
        <v>41882</v>
      </c>
      <c r="AX34" s="19" t="n">
        <f aca="false">AW34</f>
        <v>41882</v>
      </c>
      <c r="AY34" s="22"/>
    </row>
    <row r="35" customFormat="false" ht="27.95" hidden="false" customHeight="true" outlineLevel="0" collapsed="false">
      <c r="B35" s="6"/>
      <c r="C35" s="7"/>
      <c r="D35" s="15"/>
      <c r="E35" s="15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7"/>
      <c r="AX35" s="17"/>
      <c r="AY35" s="17"/>
    </row>
    <row r="36" customFormat="false" ht="22.5" hidden="false" customHeight="true" outlineLevel="0" collapsed="false">
      <c r="B36" s="6" t="n">
        <v>9</v>
      </c>
      <c r="C36" s="7" t="s">
        <v>2</v>
      </c>
      <c r="D36" s="8" t="n">
        <f aca="false">DATE($B$3,B36,1)</f>
        <v>41883</v>
      </c>
      <c r="E36" s="9" t="n">
        <f aca="false">D36</f>
        <v>41883</v>
      </c>
      <c r="F36" s="10"/>
      <c r="G36" s="11" t="n">
        <f aca="false">IF(D36="","",IF(DAY(D36+1)=1,"",D36+1))</f>
        <v>41884</v>
      </c>
      <c r="H36" s="9" t="n">
        <f aca="false">G36</f>
        <v>41884</v>
      </c>
      <c r="I36" s="12"/>
      <c r="J36" s="13" t="n">
        <f aca="false">IF(G36="","",IF(DAY(G36+1)=1,"",G36+1))</f>
        <v>41885</v>
      </c>
      <c r="K36" s="9" t="n">
        <f aca="false">J36</f>
        <v>41885</v>
      </c>
      <c r="L36" s="12"/>
      <c r="M36" s="13" t="n">
        <f aca="false">IF(J36="","",IF(DAY(J36+1)=1,"",J36+1))</f>
        <v>41886</v>
      </c>
      <c r="N36" s="9" t="n">
        <f aca="false">M36</f>
        <v>41886</v>
      </c>
      <c r="O36" s="12"/>
      <c r="P36" s="13" t="n">
        <f aca="false">IF(M36="","",IF(DAY(M36+1)=1,"",M36+1))</f>
        <v>41887</v>
      </c>
      <c r="Q36" s="9" t="n">
        <f aca="false">P36</f>
        <v>41887</v>
      </c>
      <c r="R36" s="12"/>
      <c r="S36" s="13" t="n">
        <f aca="false">IF(P36="","",IF(DAY(P36+1)=1,"",P36+1))</f>
        <v>41888</v>
      </c>
      <c r="T36" s="9" t="n">
        <f aca="false">S36</f>
        <v>41888</v>
      </c>
      <c r="U36" s="12"/>
      <c r="V36" s="13" t="n">
        <f aca="false">IF(S36="","",IF(DAY(S36+1)=1,"",S36+1))</f>
        <v>41889</v>
      </c>
      <c r="W36" s="9" t="n">
        <f aca="false">V36</f>
        <v>41889</v>
      </c>
      <c r="X36" s="12"/>
      <c r="Y36" s="13" t="n">
        <f aca="false">IF(V36="","",IF(DAY(V36+1)=1,"",V36+1))</f>
        <v>41890</v>
      </c>
      <c r="Z36" s="9" t="n">
        <f aca="false">Y36</f>
        <v>41890</v>
      </c>
      <c r="AA36" s="12"/>
      <c r="AB36" s="13" t="n">
        <f aca="false">IF(Y36="","",IF(DAY(Y36+1)=1,"",Y36+1))</f>
        <v>41891</v>
      </c>
      <c r="AC36" s="9" t="n">
        <f aca="false">AB36</f>
        <v>41891</v>
      </c>
      <c r="AD36" s="12"/>
      <c r="AE36" s="13" t="n">
        <f aca="false">IF(AB36="","",IF(DAY(AB36+1)=1,"",AB36+1))</f>
        <v>41892</v>
      </c>
      <c r="AF36" s="9" t="n">
        <f aca="false">AE36</f>
        <v>41892</v>
      </c>
      <c r="AG36" s="12"/>
      <c r="AH36" s="13" t="n">
        <f aca="false">IF(AE36="","",IF(DAY(AE36+1)=1,"",AE36+1))</f>
        <v>41893</v>
      </c>
      <c r="AI36" s="9" t="n">
        <f aca="false">AH36</f>
        <v>41893</v>
      </c>
      <c r="AJ36" s="12"/>
      <c r="AK36" s="13" t="n">
        <f aca="false">IF(AH36="","",IF(DAY(AH36+1)=1,"",AH36+1))</f>
        <v>41894</v>
      </c>
      <c r="AL36" s="9" t="n">
        <f aca="false">AK36</f>
        <v>41894</v>
      </c>
      <c r="AM36" s="12"/>
      <c r="AN36" s="13" t="n">
        <f aca="false">IF(AK36="","",IF(DAY(AK36+1)=1,"",AK36+1))</f>
        <v>41895</v>
      </c>
      <c r="AO36" s="9" t="n">
        <f aca="false">AN36</f>
        <v>41895</v>
      </c>
      <c r="AP36" s="12"/>
      <c r="AQ36" s="13" t="n">
        <f aca="false">IF(AN36="","",IF(DAY(AN36+1)=1,"",AN36+1))</f>
        <v>41896</v>
      </c>
      <c r="AR36" s="9" t="n">
        <f aca="false">AQ36</f>
        <v>41896</v>
      </c>
      <c r="AS36" s="12"/>
      <c r="AT36" s="13" t="n">
        <f aca="false">IF(AQ36="","",IF(DAY(AQ36+1)=1,"",AQ36+1))</f>
        <v>41897</v>
      </c>
      <c r="AU36" s="9" t="n">
        <f aca="false">AT36</f>
        <v>41897</v>
      </c>
      <c r="AV36" s="12"/>
      <c r="AW36" s="11"/>
      <c r="AX36" s="9"/>
      <c r="AY36" s="14"/>
    </row>
    <row r="37" customFormat="false" ht="27.95" hidden="false" customHeight="true" outlineLevel="0" collapsed="false">
      <c r="B37" s="6"/>
      <c r="C37" s="7"/>
      <c r="D37" s="15"/>
      <c r="E37" s="15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7"/>
      <c r="AX37" s="17"/>
      <c r="AY37" s="17"/>
    </row>
    <row r="38" customFormat="false" ht="22.5" hidden="false" customHeight="true" outlineLevel="0" collapsed="false">
      <c r="B38" s="6"/>
      <c r="C38" s="7"/>
      <c r="D38" s="18" t="n">
        <f aca="false">IF(AT36="","",IF(DAY(AT36+1)=1,"",AT36+1))</f>
        <v>41898</v>
      </c>
      <c r="E38" s="19" t="n">
        <f aca="false">D38</f>
        <v>41898</v>
      </c>
      <c r="F38" s="20"/>
      <c r="G38" s="21" t="n">
        <f aca="false">IF(D38="","",IF(DAY(D38+1)=1,"",D38+1))</f>
        <v>41899</v>
      </c>
      <c r="H38" s="19" t="n">
        <f aca="false">G38</f>
        <v>41899</v>
      </c>
      <c r="I38" s="20"/>
      <c r="J38" s="21" t="n">
        <f aca="false">IF(G38="","",IF(DAY(G38+1)=1,"",G38+1))</f>
        <v>41900</v>
      </c>
      <c r="K38" s="19" t="n">
        <f aca="false">J38</f>
        <v>41900</v>
      </c>
      <c r="L38" s="20"/>
      <c r="M38" s="21" t="n">
        <f aca="false">IF(J38="","",IF(DAY(J38+1)=1,"",J38+1))</f>
        <v>41901</v>
      </c>
      <c r="N38" s="19" t="n">
        <f aca="false">M38</f>
        <v>41901</v>
      </c>
      <c r="O38" s="20"/>
      <c r="P38" s="21" t="n">
        <f aca="false">IF(M38="","",IF(DAY(M38+1)=1,"",M38+1))</f>
        <v>41902</v>
      </c>
      <c r="Q38" s="19" t="n">
        <f aca="false">P38</f>
        <v>41902</v>
      </c>
      <c r="R38" s="20"/>
      <c r="S38" s="21" t="n">
        <f aca="false">IF(P38="","",IF(DAY(P38+1)=1,"",P38+1))</f>
        <v>41903</v>
      </c>
      <c r="T38" s="19" t="n">
        <f aca="false">S38</f>
        <v>41903</v>
      </c>
      <c r="U38" s="20"/>
      <c r="V38" s="21" t="n">
        <f aca="false">IF(S38="","",IF(DAY(S38+1)=1,"",S38+1))</f>
        <v>41904</v>
      </c>
      <c r="W38" s="19" t="n">
        <f aca="false">V38</f>
        <v>41904</v>
      </c>
      <c r="X38" s="20"/>
      <c r="Y38" s="21" t="n">
        <f aca="false">IF(V38="","",IF(DAY(V38+1)=1,"",V38+1))</f>
        <v>41905</v>
      </c>
      <c r="Z38" s="19" t="n">
        <f aca="false">Y38</f>
        <v>41905</v>
      </c>
      <c r="AA38" s="20"/>
      <c r="AB38" s="21" t="n">
        <f aca="false">IF(Y38="","",IF(DAY(Y38+1)=1,"",Y38+1))</f>
        <v>41906</v>
      </c>
      <c r="AC38" s="19" t="n">
        <f aca="false">AB38</f>
        <v>41906</v>
      </c>
      <c r="AD38" s="20"/>
      <c r="AE38" s="21" t="n">
        <f aca="false">IF(AB38="","",IF(DAY(AB38+1)=1,"",AB38+1))</f>
        <v>41907</v>
      </c>
      <c r="AF38" s="19" t="n">
        <f aca="false">AE38</f>
        <v>41907</v>
      </c>
      <c r="AG38" s="20"/>
      <c r="AH38" s="21" t="n">
        <f aca="false">IF(AE38="","",IF(DAY(AE38+1)=1,"",AE38+1))</f>
        <v>41908</v>
      </c>
      <c r="AI38" s="19" t="n">
        <f aca="false">AH38</f>
        <v>41908</v>
      </c>
      <c r="AJ38" s="20"/>
      <c r="AK38" s="21" t="n">
        <f aca="false">IF(AH38="","",IF(DAY(AH38+1)=1,"",AH38+1))</f>
        <v>41909</v>
      </c>
      <c r="AL38" s="19" t="n">
        <f aca="false">AK38</f>
        <v>41909</v>
      </c>
      <c r="AM38" s="20"/>
      <c r="AN38" s="21" t="n">
        <f aca="false">IF(AK38="","",IF(DAY(AK38+1)=1,"",AK38+1))</f>
        <v>41910</v>
      </c>
      <c r="AO38" s="19" t="n">
        <f aca="false">AN38</f>
        <v>41910</v>
      </c>
      <c r="AP38" s="20"/>
      <c r="AQ38" s="21" t="n">
        <f aca="false">IF(AN38="","",IF(DAY(AN38+1)=1,"",AN38+1))</f>
        <v>41911</v>
      </c>
      <c r="AR38" s="19" t="n">
        <f aca="false">AQ38</f>
        <v>41911</v>
      </c>
      <c r="AS38" s="20"/>
      <c r="AT38" s="21" t="n">
        <f aca="false">IF(AQ38="","",IF(DAY(AQ38+1)=1,"",AQ38+1))</f>
        <v>41912</v>
      </c>
      <c r="AU38" s="19" t="n">
        <f aca="false">AT38</f>
        <v>41912</v>
      </c>
      <c r="AV38" s="20"/>
      <c r="AW38" s="21" t="str">
        <f aca="false">IF(AT38="","",IF(DAY(AT38+1)=1,"",AT38+1))</f>
        <v/>
      </c>
      <c r="AX38" s="19" t="str">
        <f aca="false">AW38</f>
        <v/>
      </c>
      <c r="AY38" s="22"/>
    </row>
    <row r="39" customFormat="false" ht="27.95" hidden="false" customHeight="true" outlineLevel="0" collapsed="false">
      <c r="B39" s="6"/>
      <c r="C39" s="7"/>
      <c r="D39" s="15"/>
      <c r="E39" s="15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7"/>
      <c r="AX39" s="17"/>
      <c r="AY39" s="17"/>
    </row>
    <row r="40" customFormat="false" ht="22.5" hidden="false" customHeight="true" outlineLevel="0" collapsed="false">
      <c r="B40" s="6" t="n">
        <v>10</v>
      </c>
      <c r="C40" s="7" t="s">
        <v>2</v>
      </c>
      <c r="D40" s="8" t="n">
        <f aca="false">DATE($B$3,B40,1)</f>
        <v>41913</v>
      </c>
      <c r="E40" s="9" t="n">
        <f aca="false">D40</f>
        <v>41913</v>
      </c>
      <c r="F40" s="10"/>
      <c r="G40" s="11" t="n">
        <f aca="false">IF(D40="","",IF(DAY(D40+1)=1,"",D40+1))</f>
        <v>41914</v>
      </c>
      <c r="H40" s="9" t="n">
        <f aca="false">G40</f>
        <v>41914</v>
      </c>
      <c r="I40" s="12"/>
      <c r="J40" s="13" t="n">
        <f aca="false">IF(G40="","",IF(DAY(G40+1)=1,"",G40+1))</f>
        <v>41915</v>
      </c>
      <c r="K40" s="9" t="n">
        <f aca="false">J40</f>
        <v>41915</v>
      </c>
      <c r="L40" s="12"/>
      <c r="M40" s="13" t="n">
        <f aca="false">IF(J40="","",IF(DAY(J40+1)=1,"",J40+1))</f>
        <v>41916</v>
      </c>
      <c r="N40" s="9" t="n">
        <f aca="false">M40</f>
        <v>41916</v>
      </c>
      <c r="O40" s="12"/>
      <c r="P40" s="13" t="n">
        <f aca="false">IF(M40="","",IF(DAY(M40+1)=1,"",M40+1))</f>
        <v>41917</v>
      </c>
      <c r="Q40" s="9" t="n">
        <f aca="false">P40</f>
        <v>41917</v>
      </c>
      <c r="R40" s="12"/>
      <c r="S40" s="13" t="n">
        <f aca="false">IF(P40="","",IF(DAY(P40+1)=1,"",P40+1))</f>
        <v>41918</v>
      </c>
      <c r="T40" s="9" t="n">
        <f aca="false">S40</f>
        <v>41918</v>
      </c>
      <c r="U40" s="12"/>
      <c r="V40" s="13" t="n">
        <f aca="false">IF(S40="","",IF(DAY(S40+1)=1,"",S40+1))</f>
        <v>41919</v>
      </c>
      <c r="W40" s="9" t="n">
        <f aca="false">V40</f>
        <v>41919</v>
      </c>
      <c r="X40" s="12"/>
      <c r="Y40" s="13" t="n">
        <f aca="false">IF(V40="","",IF(DAY(V40+1)=1,"",V40+1))</f>
        <v>41920</v>
      </c>
      <c r="Z40" s="9" t="n">
        <f aca="false">Y40</f>
        <v>41920</v>
      </c>
      <c r="AA40" s="12"/>
      <c r="AB40" s="13" t="n">
        <f aca="false">IF(Y40="","",IF(DAY(Y40+1)=1,"",Y40+1))</f>
        <v>41921</v>
      </c>
      <c r="AC40" s="9" t="n">
        <f aca="false">AB40</f>
        <v>41921</v>
      </c>
      <c r="AD40" s="12"/>
      <c r="AE40" s="13" t="n">
        <f aca="false">IF(AB40="","",IF(DAY(AB40+1)=1,"",AB40+1))</f>
        <v>41922</v>
      </c>
      <c r="AF40" s="9" t="n">
        <f aca="false">AE40</f>
        <v>41922</v>
      </c>
      <c r="AG40" s="12"/>
      <c r="AH40" s="13" t="n">
        <f aca="false">IF(AE40="","",IF(DAY(AE40+1)=1,"",AE40+1))</f>
        <v>41923</v>
      </c>
      <c r="AI40" s="9" t="n">
        <f aca="false">AH40</f>
        <v>41923</v>
      </c>
      <c r="AJ40" s="12"/>
      <c r="AK40" s="13" t="n">
        <f aca="false">IF(AH40="","",IF(DAY(AH40+1)=1,"",AH40+1))</f>
        <v>41924</v>
      </c>
      <c r="AL40" s="9" t="n">
        <f aca="false">AK40</f>
        <v>41924</v>
      </c>
      <c r="AM40" s="12"/>
      <c r="AN40" s="13" t="n">
        <f aca="false">IF(AK40="","",IF(DAY(AK40+1)=1,"",AK40+1))</f>
        <v>41925</v>
      </c>
      <c r="AO40" s="9" t="n">
        <f aca="false">AN40</f>
        <v>41925</v>
      </c>
      <c r="AP40" s="12"/>
      <c r="AQ40" s="13" t="n">
        <f aca="false">IF(AN40="","",IF(DAY(AN40+1)=1,"",AN40+1))</f>
        <v>41926</v>
      </c>
      <c r="AR40" s="9" t="n">
        <f aca="false">AQ40</f>
        <v>41926</v>
      </c>
      <c r="AS40" s="12"/>
      <c r="AT40" s="13" t="n">
        <f aca="false">IF(AQ40="","",IF(DAY(AQ40+1)=1,"",AQ40+1))</f>
        <v>41927</v>
      </c>
      <c r="AU40" s="9" t="n">
        <f aca="false">AT40</f>
        <v>41927</v>
      </c>
      <c r="AV40" s="12"/>
      <c r="AW40" s="11"/>
      <c r="AX40" s="9"/>
      <c r="AY40" s="14"/>
    </row>
    <row r="41" customFormat="false" ht="27.95" hidden="false" customHeight="true" outlineLevel="0" collapsed="false">
      <c r="B41" s="6"/>
      <c r="C41" s="7"/>
      <c r="D41" s="15"/>
      <c r="E41" s="15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7"/>
      <c r="AX41" s="17"/>
      <c r="AY41" s="17"/>
    </row>
    <row r="42" customFormat="false" ht="22.5" hidden="false" customHeight="true" outlineLevel="0" collapsed="false">
      <c r="B42" s="6"/>
      <c r="C42" s="7"/>
      <c r="D42" s="18" t="n">
        <f aca="false">IF(AT40="","",IF(DAY(AT40+1)=1,"",AT40+1))</f>
        <v>41928</v>
      </c>
      <c r="E42" s="19" t="n">
        <f aca="false">D42</f>
        <v>41928</v>
      </c>
      <c r="F42" s="20"/>
      <c r="G42" s="21" t="n">
        <f aca="false">IF(D42="","",IF(DAY(D42+1)=1,"",D42+1))</f>
        <v>41929</v>
      </c>
      <c r="H42" s="19" t="n">
        <f aca="false">G42</f>
        <v>41929</v>
      </c>
      <c r="I42" s="20"/>
      <c r="J42" s="21" t="n">
        <f aca="false">IF(G42="","",IF(DAY(G42+1)=1,"",G42+1))</f>
        <v>41930</v>
      </c>
      <c r="K42" s="19" t="n">
        <f aca="false">J42</f>
        <v>41930</v>
      </c>
      <c r="L42" s="20"/>
      <c r="M42" s="21" t="n">
        <f aca="false">IF(J42="","",IF(DAY(J42+1)=1,"",J42+1))</f>
        <v>41931</v>
      </c>
      <c r="N42" s="19" t="n">
        <f aca="false">M42</f>
        <v>41931</v>
      </c>
      <c r="O42" s="20"/>
      <c r="P42" s="21" t="n">
        <f aca="false">IF(M42="","",IF(DAY(M42+1)=1,"",M42+1))</f>
        <v>41932</v>
      </c>
      <c r="Q42" s="19" t="n">
        <f aca="false">P42</f>
        <v>41932</v>
      </c>
      <c r="R42" s="20"/>
      <c r="S42" s="21" t="n">
        <f aca="false">IF(P42="","",IF(DAY(P42+1)=1,"",P42+1))</f>
        <v>41933</v>
      </c>
      <c r="T42" s="19" t="n">
        <f aca="false">S42</f>
        <v>41933</v>
      </c>
      <c r="U42" s="20"/>
      <c r="V42" s="21" t="n">
        <f aca="false">IF(S42="","",IF(DAY(S42+1)=1,"",S42+1))</f>
        <v>41934</v>
      </c>
      <c r="W42" s="19" t="n">
        <f aca="false">V42</f>
        <v>41934</v>
      </c>
      <c r="X42" s="20"/>
      <c r="Y42" s="21" t="n">
        <f aca="false">IF(V42="","",IF(DAY(V42+1)=1,"",V42+1))</f>
        <v>41935</v>
      </c>
      <c r="Z42" s="19" t="n">
        <f aca="false">Y42</f>
        <v>41935</v>
      </c>
      <c r="AA42" s="20"/>
      <c r="AB42" s="21" t="n">
        <f aca="false">IF(Y42="","",IF(DAY(Y42+1)=1,"",Y42+1))</f>
        <v>41936</v>
      </c>
      <c r="AC42" s="19" t="n">
        <f aca="false">AB42</f>
        <v>41936</v>
      </c>
      <c r="AD42" s="20"/>
      <c r="AE42" s="21" t="n">
        <f aca="false">IF(AB42="","",IF(DAY(AB42+1)=1,"",AB42+1))</f>
        <v>41937</v>
      </c>
      <c r="AF42" s="19" t="n">
        <f aca="false">AE42</f>
        <v>41937</v>
      </c>
      <c r="AG42" s="20"/>
      <c r="AH42" s="21" t="n">
        <f aca="false">IF(AE42="","",IF(DAY(AE42+1)=1,"",AE42+1))</f>
        <v>41938</v>
      </c>
      <c r="AI42" s="19" t="n">
        <f aca="false">AH42</f>
        <v>41938</v>
      </c>
      <c r="AJ42" s="20"/>
      <c r="AK42" s="21" t="n">
        <f aca="false">IF(AH42="","",IF(DAY(AH42+1)=1,"",AH42+1))</f>
        <v>41939</v>
      </c>
      <c r="AL42" s="19" t="n">
        <f aca="false">AK42</f>
        <v>41939</v>
      </c>
      <c r="AM42" s="20"/>
      <c r="AN42" s="21" t="n">
        <f aca="false">IF(AK42="","",IF(DAY(AK42+1)=1,"",AK42+1))</f>
        <v>41940</v>
      </c>
      <c r="AO42" s="19" t="n">
        <f aca="false">AN42</f>
        <v>41940</v>
      </c>
      <c r="AP42" s="20"/>
      <c r="AQ42" s="21" t="n">
        <f aca="false">IF(AN42="","",IF(DAY(AN42+1)=1,"",AN42+1))</f>
        <v>41941</v>
      </c>
      <c r="AR42" s="19" t="n">
        <f aca="false">AQ42</f>
        <v>41941</v>
      </c>
      <c r="AS42" s="20"/>
      <c r="AT42" s="21" t="n">
        <f aca="false">IF(AQ42="","",IF(DAY(AQ42+1)=1,"",AQ42+1))</f>
        <v>41942</v>
      </c>
      <c r="AU42" s="19" t="n">
        <f aca="false">AT42</f>
        <v>41942</v>
      </c>
      <c r="AV42" s="20"/>
      <c r="AW42" s="21" t="n">
        <f aca="false">IF(AT42="","",IF(DAY(AT42+1)=1,"",AT42+1))</f>
        <v>41943</v>
      </c>
      <c r="AX42" s="19" t="n">
        <f aca="false">AW42</f>
        <v>41943</v>
      </c>
      <c r="AY42" s="22"/>
    </row>
    <row r="43" customFormat="false" ht="27.95" hidden="false" customHeight="true" outlineLevel="0" collapsed="false">
      <c r="B43" s="6"/>
      <c r="C43" s="7"/>
      <c r="D43" s="15"/>
      <c r="E43" s="15"/>
      <c r="F43" s="15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7"/>
      <c r="AX43" s="17"/>
      <c r="AY43" s="17"/>
    </row>
    <row r="44" customFormat="false" ht="22.5" hidden="false" customHeight="true" outlineLevel="0" collapsed="false">
      <c r="B44" s="6" t="n">
        <v>11</v>
      </c>
      <c r="C44" s="7" t="s">
        <v>2</v>
      </c>
      <c r="D44" s="8" t="n">
        <f aca="false">DATE($B$3,B44,1)</f>
        <v>41944</v>
      </c>
      <c r="E44" s="9" t="n">
        <f aca="false">D44</f>
        <v>41944</v>
      </c>
      <c r="F44" s="10"/>
      <c r="G44" s="11" t="n">
        <f aca="false">IF(D44="","",IF(DAY(D44+1)=1,"",D44+1))</f>
        <v>41945</v>
      </c>
      <c r="H44" s="9" t="n">
        <f aca="false">G44</f>
        <v>41945</v>
      </c>
      <c r="I44" s="12"/>
      <c r="J44" s="13" t="n">
        <f aca="false">IF(G44="","",IF(DAY(G44+1)=1,"",G44+1))</f>
        <v>41946</v>
      </c>
      <c r="K44" s="9" t="n">
        <f aca="false">J44</f>
        <v>41946</v>
      </c>
      <c r="L44" s="12"/>
      <c r="M44" s="13" t="n">
        <f aca="false">IF(J44="","",IF(DAY(J44+1)=1,"",J44+1))</f>
        <v>41947</v>
      </c>
      <c r="N44" s="9" t="n">
        <f aca="false">M44</f>
        <v>41947</v>
      </c>
      <c r="O44" s="12"/>
      <c r="P44" s="13" t="n">
        <f aca="false">IF(M44="","",IF(DAY(M44+1)=1,"",M44+1))</f>
        <v>41948</v>
      </c>
      <c r="Q44" s="9" t="n">
        <f aca="false">P44</f>
        <v>41948</v>
      </c>
      <c r="R44" s="12"/>
      <c r="S44" s="13" t="n">
        <f aca="false">IF(P44="","",IF(DAY(P44+1)=1,"",P44+1))</f>
        <v>41949</v>
      </c>
      <c r="T44" s="9" t="n">
        <f aca="false">S44</f>
        <v>41949</v>
      </c>
      <c r="U44" s="12"/>
      <c r="V44" s="13" t="n">
        <f aca="false">IF(S44="","",IF(DAY(S44+1)=1,"",S44+1))</f>
        <v>41950</v>
      </c>
      <c r="W44" s="9" t="n">
        <f aca="false">V44</f>
        <v>41950</v>
      </c>
      <c r="X44" s="12"/>
      <c r="Y44" s="13" t="n">
        <f aca="false">IF(V44="","",IF(DAY(V44+1)=1,"",V44+1))</f>
        <v>41951</v>
      </c>
      <c r="Z44" s="9" t="n">
        <f aca="false">Y44</f>
        <v>41951</v>
      </c>
      <c r="AA44" s="12"/>
      <c r="AB44" s="13" t="n">
        <f aca="false">IF(Y44="","",IF(DAY(Y44+1)=1,"",Y44+1))</f>
        <v>41952</v>
      </c>
      <c r="AC44" s="9" t="n">
        <f aca="false">AB44</f>
        <v>41952</v>
      </c>
      <c r="AD44" s="12"/>
      <c r="AE44" s="13" t="n">
        <f aca="false">IF(AB44="","",IF(DAY(AB44+1)=1,"",AB44+1))</f>
        <v>41953</v>
      </c>
      <c r="AF44" s="9" t="n">
        <f aca="false">AE44</f>
        <v>41953</v>
      </c>
      <c r="AG44" s="12"/>
      <c r="AH44" s="13" t="n">
        <f aca="false">IF(AE44="","",IF(DAY(AE44+1)=1,"",AE44+1))</f>
        <v>41954</v>
      </c>
      <c r="AI44" s="9" t="n">
        <f aca="false">AH44</f>
        <v>41954</v>
      </c>
      <c r="AJ44" s="12"/>
      <c r="AK44" s="13" t="n">
        <f aca="false">IF(AH44="","",IF(DAY(AH44+1)=1,"",AH44+1))</f>
        <v>41955</v>
      </c>
      <c r="AL44" s="9" t="n">
        <f aca="false">AK44</f>
        <v>41955</v>
      </c>
      <c r="AM44" s="12"/>
      <c r="AN44" s="13" t="n">
        <f aca="false">IF(AK44="","",IF(DAY(AK44+1)=1,"",AK44+1))</f>
        <v>41956</v>
      </c>
      <c r="AO44" s="9" t="n">
        <f aca="false">AN44</f>
        <v>41956</v>
      </c>
      <c r="AP44" s="12"/>
      <c r="AQ44" s="13" t="n">
        <f aca="false">IF(AN44="","",IF(DAY(AN44+1)=1,"",AN44+1))</f>
        <v>41957</v>
      </c>
      <c r="AR44" s="9" t="n">
        <f aca="false">AQ44</f>
        <v>41957</v>
      </c>
      <c r="AS44" s="12"/>
      <c r="AT44" s="13" t="n">
        <f aca="false">IF(AQ44="","",IF(DAY(AQ44+1)=1,"",AQ44+1))</f>
        <v>41958</v>
      </c>
      <c r="AU44" s="9" t="n">
        <f aca="false">AT44</f>
        <v>41958</v>
      </c>
      <c r="AV44" s="12"/>
      <c r="AW44" s="11"/>
      <c r="AX44" s="9"/>
      <c r="AY44" s="14"/>
    </row>
    <row r="45" customFormat="false" ht="27.95" hidden="false" customHeight="true" outlineLevel="0" collapsed="false">
      <c r="B45" s="6"/>
      <c r="C45" s="7"/>
      <c r="D45" s="15"/>
      <c r="E45" s="15"/>
      <c r="F45" s="15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7"/>
      <c r="AX45" s="17"/>
      <c r="AY45" s="17"/>
    </row>
    <row r="46" customFormat="false" ht="22.5" hidden="false" customHeight="true" outlineLevel="0" collapsed="false">
      <c r="B46" s="6"/>
      <c r="C46" s="7"/>
      <c r="D46" s="18" t="n">
        <f aca="false">IF(AT44="","",IF(DAY(AT44+1)=1,"",AT44+1))</f>
        <v>41959</v>
      </c>
      <c r="E46" s="19" t="n">
        <f aca="false">D46</f>
        <v>41959</v>
      </c>
      <c r="F46" s="20"/>
      <c r="G46" s="21" t="n">
        <f aca="false">IF(D46="","",IF(DAY(D46+1)=1,"",D46+1))</f>
        <v>41960</v>
      </c>
      <c r="H46" s="19" t="n">
        <f aca="false">G46</f>
        <v>41960</v>
      </c>
      <c r="I46" s="20"/>
      <c r="J46" s="21" t="n">
        <f aca="false">IF(G46="","",IF(DAY(G46+1)=1,"",G46+1))</f>
        <v>41961</v>
      </c>
      <c r="K46" s="19" t="n">
        <f aca="false">J46</f>
        <v>41961</v>
      </c>
      <c r="L46" s="20"/>
      <c r="M46" s="21" t="n">
        <f aca="false">IF(J46="","",IF(DAY(J46+1)=1,"",J46+1))</f>
        <v>41962</v>
      </c>
      <c r="N46" s="19" t="n">
        <f aca="false">M46</f>
        <v>41962</v>
      </c>
      <c r="O46" s="20"/>
      <c r="P46" s="21" t="n">
        <f aca="false">IF(M46="","",IF(DAY(M46+1)=1,"",M46+1))</f>
        <v>41963</v>
      </c>
      <c r="Q46" s="19" t="n">
        <f aca="false">P46</f>
        <v>41963</v>
      </c>
      <c r="R46" s="20"/>
      <c r="S46" s="21" t="n">
        <f aca="false">IF(P46="","",IF(DAY(P46+1)=1,"",P46+1))</f>
        <v>41964</v>
      </c>
      <c r="T46" s="19" t="n">
        <f aca="false">S46</f>
        <v>41964</v>
      </c>
      <c r="U46" s="20"/>
      <c r="V46" s="21" t="n">
        <f aca="false">IF(S46="","",IF(DAY(S46+1)=1,"",S46+1))</f>
        <v>41965</v>
      </c>
      <c r="W46" s="19" t="n">
        <f aca="false">V46</f>
        <v>41965</v>
      </c>
      <c r="X46" s="20"/>
      <c r="Y46" s="21" t="n">
        <f aca="false">IF(V46="","",IF(DAY(V46+1)=1,"",V46+1))</f>
        <v>41966</v>
      </c>
      <c r="Z46" s="19" t="n">
        <f aca="false">Y46</f>
        <v>41966</v>
      </c>
      <c r="AA46" s="20"/>
      <c r="AB46" s="21" t="n">
        <f aca="false">IF(Y46="","",IF(DAY(Y46+1)=1,"",Y46+1))</f>
        <v>41967</v>
      </c>
      <c r="AC46" s="19" t="n">
        <f aca="false">AB46</f>
        <v>41967</v>
      </c>
      <c r="AD46" s="20"/>
      <c r="AE46" s="21" t="n">
        <f aca="false">IF(AB46="","",IF(DAY(AB46+1)=1,"",AB46+1))</f>
        <v>41968</v>
      </c>
      <c r="AF46" s="19" t="n">
        <f aca="false">AE46</f>
        <v>41968</v>
      </c>
      <c r="AG46" s="20"/>
      <c r="AH46" s="21" t="n">
        <f aca="false">IF(AE46="","",IF(DAY(AE46+1)=1,"",AE46+1))</f>
        <v>41969</v>
      </c>
      <c r="AI46" s="19" t="n">
        <f aca="false">AH46</f>
        <v>41969</v>
      </c>
      <c r="AJ46" s="20"/>
      <c r="AK46" s="21" t="n">
        <f aca="false">IF(AH46="","",IF(DAY(AH46+1)=1,"",AH46+1))</f>
        <v>41970</v>
      </c>
      <c r="AL46" s="19" t="n">
        <f aca="false">AK46</f>
        <v>41970</v>
      </c>
      <c r="AM46" s="20"/>
      <c r="AN46" s="21" t="n">
        <f aca="false">IF(AK46="","",IF(DAY(AK46+1)=1,"",AK46+1))</f>
        <v>41971</v>
      </c>
      <c r="AO46" s="19" t="n">
        <f aca="false">AN46</f>
        <v>41971</v>
      </c>
      <c r="AP46" s="20"/>
      <c r="AQ46" s="21" t="n">
        <f aca="false">IF(AN46="","",IF(DAY(AN46+1)=1,"",AN46+1))</f>
        <v>41972</v>
      </c>
      <c r="AR46" s="19" t="n">
        <f aca="false">AQ46</f>
        <v>41972</v>
      </c>
      <c r="AS46" s="20"/>
      <c r="AT46" s="21" t="n">
        <f aca="false">IF(AQ46="","",IF(DAY(AQ46+1)=1,"",AQ46+1))</f>
        <v>41973</v>
      </c>
      <c r="AU46" s="19" t="n">
        <f aca="false">AT46</f>
        <v>41973</v>
      </c>
      <c r="AV46" s="20"/>
      <c r="AW46" s="21" t="str">
        <f aca="false">IF(AT46="","",IF(DAY(AT46+1)=1,"",AT46+1))</f>
        <v/>
      </c>
      <c r="AX46" s="19" t="str">
        <f aca="false">AW46</f>
        <v/>
      </c>
      <c r="AY46" s="22"/>
    </row>
    <row r="47" customFormat="false" ht="27.95" hidden="false" customHeight="true" outlineLevel="0" collapsed="false">
      <c r="B47" s="6"/>
      <c r="C47" s="7"/>
      <c r="D47" s="15"/>
      <c r="E47" s="15"/>
      <c r="F47" s="15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7"/>
      <c r="AX47" s="17"/>
      <c r="AY47" s="17"/>
    </row>
    <row r="48" customFormat="false" ht="22.5" hidden="false" customHeight="true" outlineLevel="0" collapsed="false">
      <c r="B48" s="6" t="n">
        <v>12</v>
      </c>
      <c r="C48" s="7" t="s">
        <v>2</v>
      </c>
      <c r="D48" s="8" t="n">
        <f aca="false">DATE($B$3,B48,1)</f>
        <v>41974</v>
      </c>
      <c r="E48" s="9" t="n">
        <f aca="false">D48</f>
        <v>41974</v>
      </c>
      <c r="F48" s="10"/>
      <c r="G48" s="11" t="n">
        <f aca="false">IF(D48="","",IF(DAY(D48+1)=1,"",D48+1))</f>
        <v>41975</v>
      </c>
      <c r="H48" s="9" t="n">
        <f aca="false">G48</f>
        <v>41975</v>
      </c>
      <c r="I48" s="12"/>
      <c r="J48" s="13" t="n">
        <f aca="false">IF(G48="","",IF(DAY(G48+1)=1,"",G48+1))</f>
        <v>41976</v>
      </c>
      <c r="K48" s="9" t="n">
        <f aca="false">J48</f>
        <v>41976</v>
      </c>
      <c r="L48" s="12"/>
      <c r="M48" s="13" t="n">
        <f aca="false">IF(J48="","",IF(DAY(J48+1)=1,"",J48+1))</f>
        <v>41977</v>
      </c>
      <c r="N48" s="9" t="n">
        <f aca="false">M48</f>
        <v>41977</v>
      </c>
      <c r="O48" s="12"/>
      <c r="P48" s="13" t="n">
        <f aca="false">IF(M48="","",IF(DAY(M48+1)=1,"",M48+1))</f>
        <v>41978</v>
      </c>
      <c r="Q48" s="9" t="n">
        <f aca="false">P48</f>
        <v>41978</v>
      </c>
      <c r="R48" s="12"/>
      <c r="S48" s="13" t="n">
        <f aca="false">IF(P48="","",IF(DAY(P48+1)=1,"",P48+1))</f>
        <v>41979</v>
      </c>
      <c r="T48" s="9" t="n">
        <f aca="false">S48</f>
        <v>41979</v>
      </c>
      <c r="U48" s="12"/>
      <c r="V48" s="13" t="n">
        <f aca="false">IF(S48="","",IF(DAY(S48+1)=1,"",S48+1))</f>
        <v>41980</v>
      </c>
      <c r="W48" s="9" t="n">
        <f aca="false">V48</f>
        <v>41980</v>
      </c>
      <c r="X48" s="12"/>
      <c r="Y48" s="13" t="n">
        <f aca="false">IF(V48="","",IF(DAY(V48+1)=1,"",V48+1))</f>
        <v>41981</v>
      </c>
      <c r="Z48" s="9" t="n">
        <f aca="false">Y48</f>
        <v>41981</v>
      </c>
      <c r="AA48" s="12"/>
      <c r="AB48" s="13" t="n">
        <f aca="false">IF(Y48="","",IF(DAY(Y48+1)=1,"",Y48+1))</f>
        <v>41982</v>
      </c>
      <c r="AC48" s="9" t="n">
        <f aca="false">AB48</f>
        <v>41982</v>
      </c>
      <c r="AD48" s="12"/>
      <c r="AE48" s="13" t="n">
        <f aca="false">IF(AB48="","",IF(DAY(AB48+1)=1,"",AB48+1))</f>
        <v>41983</v>
      </c>
      <c r="AF48" s="9" t="n">
        <f aca="false">AE48</f>
        <v>41983</v>
      </c>
      <c r="AG48" s="12"/>
      <c r="AH48" s="13" t="n">
        <f aca="false">IF(AE48="","",IF(DAY(AE48+1)=1,"",AE48+1))</f>
        <v>41984</v>
      </c>
      <c r="AI48" s="9" t="n">
        <f aca="false">AH48</f>
        <v>41984</v>
      </c>
      <c r="AJ48" s="12"/>
      <c r="AK48" s="13" t="n">
        <f aca="false">IF(AH48="","",IF(DAY(AH48+1)=1,"",AH48+1))</f>
        <v>41985</v>
      </c>
      <c r="AL48" s="9" t="n">
        <f aca="false">AK48</f>
        <v>41985</v>
      </c>
      <c r="AM48" s="12"/>
      <c r="AN48" s="13" t="n">
        <f aca="false">IF(AK48="","",IF(DAY(AK48+1)=1,"",AK48+1))</f>
        <v>41986</v>
      </c>
      <c r="AO48" s="9" t="n">
        <f aca="false">AN48</f>
        <v>41986</v>
      </c>
      <c r="AP48" s="12"/>
      <c r="AQ48" s="13" t="n">
        <f aca="false">IF(AN48="","",IF(DAY(AN48+1)=1,"",AN48+1))</f>
        <v>41987</v>
      </c>
      <c r="AR48" s="9" t="n">
        <f aca="false">AQ48</f>
        <v>41987</v>
      </c>
      <c r="AS48" s="12"/>
      <c r="AT48" s="13" t="n">
        <f aca="false">IF(AQ48="","",IF(DAY(AQ48+1)=1,"",AQ48+1))</f>
        <v>41988</v>
      </c>
      <c r="AU48" s="9" t="n">
        <f aca="false">AT48</f>
        <v>41988</v>
      </c>
      <c r="AV48" s="12"/>
      <c r="AW48" s="11"/>
      <c r="AX48" s="9"/>
      <c r="AY48" s="14"/>
    </row>
    <row r="49" customFormat="false" ht="27.95" hidden="false" customHeight="true" outlineLevel="0" collapsed="false">
      <c r="B49" s="6"/>
      <c r="C49" s="7"/>
      <c r="D49" s="15"/>
      <c r="E49" s="15"/>
      <c r="F49" s="15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7"/>
      <c r="AX49" s="17"/>
      <c r="AY49" s="17"/>
    </row>
    <row r="50" customFormat="false" ht="22.5" hidden="false" customHeight="true" outlineLevel="0" collapsed="false">
      <c r="B50" s="6"/>
      <c r="C50" s="7"/>
      <c r="D50" s="18" t="n">
        <f aca="false">IF(AT48="","",IF(DAY(AT48+1)=1,"",AT48+1))</f>
        <v>41989</v>
      </c>
      <c r="E50" s="19" t="n">
        <f aca="false">D50</f>
        <v>41989</v>
      </c>
      <c r="F50" s="20"/>
      <c r="G50" s="21" t="n">
        <f aca="false">IF(D50="","",IF(DAY(D50+1)=1,"",D50+1))</f>
        <v>41990</v>
      </c>
      <c r="H50" s="19" t="n">
        <f aca="false">G50</f>
        <v>41990</v>
      </c>
      <c r="I50" s="20"/>
      <c r="J50" s="21" t="n">
        <f aca="false">IF(G50="","",IF(DAY(G50+1)=1,"",G50+1))</f>
        <v>41991</v>
      </c>
      <c r="K50" s="19" t="n">
        <f aca="false">J50</f>
        <v>41991</v>
      </c>
      <c r="L50" s="20"/>
      <c r="M50" s="21" t="n">
        <f aca="false">IF(J50="","",IF(DAY(J50+1)=1,"",J50+1))</f>
        <v>41992</v>
      </c>
      <c r="N50" s="19" t="n">
        <f aca="false">M50</f>
        <v>41992</v>
      </c>
      <c r="O50" s="20"/>
      <c r="P50" s="21" t="n">
        <f aca="false">IF(M50="","",IF(DAY(M50+1)=1,"",M50+1))</f>
        <v>41993</v>
      </c>
      <c r="Q50" s="19" t="n">
        <f aca="false">P50</f>
        <v>41993</v>
      </c>
      <c r="R50" s="20"/>
      <c r="S50" s="21" t="n">
        <f aca="false">IF(P50="","",IF(DAY(P50+1)=1,"",P50+1))</f>
        <v>41994</v>
      </c>
      <c r="T50" s="19" t="n">
        <f aca="false">S50</f>
        <v>41994</v>
      </c>
      <c r="U50" s="20"/>
      <c r="V50" s="21" t="n">
        <f aca="false">IF(S50="","",IF(DAY(S50+1)=1,"",S50+1))</f>
        <v>41995</v>
      </c>
      <c r="W50" s="19" t="n">
        <f aca="false">V50</f>
        <v>41995</v>
      </c>
      <c r="X50" s="20"/>
      <c r="Y50" s="21" t="n">
        <f aca="false">IF(V50="","",IF(DAY(V50+1)=1,"",V50+1))</f>
        <v>41996</v>
      </c>
      <c r="Z50" s="19" t="n">
        <f aca="false">Y50</f>
        <v>41996</v>
      </c>
      <c r="AA50" s="20"/>
      <c r="AB50" s="21" t="n">
        <f aca="false">IF(Y50="","",IF(DAY(Y50+1)=1,"",Y50+1))</f>
        <v>41997</v>
      </c>
      <c r="AC50" s="19" t="n">
        <f aca="false">AB50</f>
        <v>41997</v>
      </c>
      <c r="AD50" s="20"/>
      <c r="AE50" s="21" t="n">
        <f aca="false">IF(AB50="","",IF(DAY(AB50+1)=1,"",AB50+1))</f>
        <v>41998</v>
      </c>
      <c r="AF50" s="19" t="n">
        <f aca="false">AE50</f>
        <v>41998</v>
      </c>
      <c r="AG50" s="20"/>
      <c r="AH50" s="21" t="n">
        <f aca="false">IF(AE50="","",IF(DAY(AE50+1)=1,"",AE50+1))</f>
        <v>41999</v>
      </c>
      <c r="AI50" s="19" t="n">
        <f aca="false">AH50</f>
        <v>41999</v>
      </c>
      <c r="AJ50" s="20"/>
      <c r="AK50" s="21" t="n">
        <f aca="false">IF(AH50="","",IF(DAY(AH50+1)=1,"",AH50+1))</f>
        <v>42000</v>
      </c>
      <c r="AL50" s="19" t="n">
        <f aca="false">AK50</f>
        <v>42000</v>
      </c>
      <c r="AM50" s="20"/>
      <c r="AN50" s="21" t="n">
        <f aca="false">IF(AK50="","",IF(DAY(AK50+1)=1,"",AK50+1))</f>
        <v>42001</v>
      </c>
      <c r="AO50" s="19" t="n">
        <f aca="false">AN50</f>
        <v>42001</v>
      </c>
      <c r="AP50" s="20"/>
      <c r="AQ50" s="21" t="n">
        <f aca="false">IF(AN50="","",IF(DAY(AN50+1)=1,"",AN50+1))</f>
        <v>42002</v>
      </c>
      <c r="AR50" s="19" t="n">
        <f aca="false">AQ50</f>
        <v>42002</v>
      </c>
      <c r="AS50" s="20"/>
      <c r="AT50" s="21" t="n">
        <f aca="false">IF(AQ50="","",IF(DAY(AQ50+1)=1,"",AQ50+1))</f>
        <v>42003</v>
      </c>
      <c r="AU50" s="19" t="n">
        <f aca="false">AT50</f>
        <v>42003</v>
      </c>
      <c r="AV50" s="20"/>
      <c r="AW50" s="21" t="n">
        <f aca="false">IF(AT50="","",IF(DAY(AT50+1)=1,"",AT50+1))</f>
        <v>42004</v>
      </c>
      <c r="AX50" s="19" t="n">
        <f aca="false">AW50</f>
        <v>42004</v>
      </c>
      <c r="AY50" s="22"/>
    </row>
    <row r="51" customFormat="false" ht="27.95" hidden="false" customHeight="true" outlineLevel="0" collapsed="false">
      <c r="B51" s="6"/>
      <c r="C51" s="7"/>
      <c r="D51" s="15"/>
      <c r="E51" s="15"/>
      <c r="F51" s="15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7"/>
      <c r="AX51" s="17"/>
      <c r="AY51" s="17"/>
    </row>
  </sheetData>
  <mergeCells count="409">
    <mergeCell ref="B3:D3"/>
    <mergeCell ref="B4:B7"/>
    <mergeCell ref="C4:C7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B8:B11"/>
    <mergeCell ref="C8:C11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AT9:AV9"/>
    <mergeCell ref="AW9:AY9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B12:B15"/>
    <mergeCell ref="C12:C15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B16:B19"/>
    <mergeCell ref="C16:C19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B20:B23"/>
    <mergeCell ref="C20:C23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B24:B27"/>
    <mergeCell ref="C24:C27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B28:B31"/>
    <mergeCell ref="C28:C31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AT29:AV29"/>
    <mergeCell ref="AW29:AY29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B32:B35"/>
    <mergeCell ref="C32:C35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AT33:AV33"/>
    <mergeCell ref="AW33:AY33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B36:B39"/>
    <mergeCell ref="C36:C39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B40:B43"/>
    <mergeCell ref="C40:C43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Q43:AS43"/>
    <mergeCell ref="AT43:AV43"/>
    <mergeCell ref="AW43:AY43"/>
    <mergeCell ref="B44:B47"/>
    <mergeCell ref="C44:C47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Q45:AS45"/>
    <mergeCell ref="AT45:AV45"/>
    <mergeCell ref="AW45:AY45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B48:B51"/>
    <mergeCell ref="C48:C51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D51:F51"/>
    <mergeCell ref="G51:I51"/>
    <mergeCell ref="J51:L51"/>
    <mergeCell ref="M51:O51"/>
    <mergeCell ref="P51:R51"/>
    <mergeCell ref="S51:U51"/>
    <mergeCell ref="V51:X51"/>
    <mergeCell ref="Y51:AA51"/>
    <mergeCell ref="AB51:AD51"/>
    <mergeCell ref="AE51:AG51"/>
    <mergeCell ref="AH51:AJ51"/>
    <mergeCell ref="AK51:AM51"/>
    <mergeCell ref="AN51:AP51"/>
    <mergeCell ref="AQ51:AS51"/>
    <mergeCell ref="AT51:AV51"/>
    <mergeCell ref="AW51:AY51"/>
  </mergeCells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96527777777778" top="0.2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4-07-12T00:23:14Z</cp:lastPrinted>
  <dcterms:modified xsi:type="dcterms:W3CDTF">2014-07-12T00:23:29Z</dcterms:modified>
  <cp:revision>0</cp:revision>
  <dc:subject/>
  <dc:title>テンプレート無料</dc:title>
</cp:coreProperties>
</file>