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テンプレート無料</t>
  </si>
  <si>
    <t xml:space="preserve">年</t>
  </si>
  <si>
    <r>
      <rPr>
        <u val="single"/>
        <sz val="18"/>
        <rFont val="Noto Sans"/>
        <family val="2"/>
      </rPr>
      <t xml:space="preserve">　</t>
    </r>
    <r>
      <rPr>
        <u val="single"/>
        <sz val="18"/>
        <rFont val="ＭＳ 明朝"/>
        <family val="1"/>
        <charset val="128"/>
      </rPr>
      <t xml:space="preserve">3</t>
    </r>
    <r>
      <rPr>
        <u val="single"/>
        <sz val="18"/>
        <rFont val="Noto Sans"/>
        <family val="2"/>
      </rPr>
      <t xml:space="preserve">か月予定表　</t>
    </r>
  </si>
  <si>
    <t xml:space="preserve">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u val="single"/>
      <sz val="18"/>
      <name val="Noto Sans"/>
      <family val="2"/>
    </font>
    <font>
      <u val="single"/>
      <sz val="1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3.5" zeroHeight="false" outlineLevelRow="0" outlineLevelCol="0"/>
  <cols>
    <col collapsed="false" customWidth="true" hidden="false" outlineLevel="0" max="4" min="1" style="0" width="3.74"/>
    <col collapsed="false" customWidth="true" hidden="false" outlineLevel="0" max="6" min="5" style="0" width="12.62"/>
    <col collapsed="false" customWidth="true" hidden="false" outlineLevel="0" max="8" min="7" style="0" width="3.74"/>
    <col collapsed="false" customWidth="true" hidden="false" outlineLevel="0" max="10" min="9" style="0" width="12.62"/>
    <col collapsed="false" customWidth="true" hidden="false" outlineLevel="0" max="12" min="11" style="0" width="3.74"/>
    <col collapsed="false" customWidth="true" hidden="false" outlineLevel="0" max="14" min="13" style="0" width="12.6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0" customFormat="true" ht="30" hidden="false" customHeight="true" outlineLevel="0" collapsed="false">
      <c r="A3" s="4"/>
      <c r="B3" s="5"/>
      <c r="C3" s="6"/>
      <c r="D3" s="6"/>
      <c r="E3" s="7" t="n">
        <v>2016</v>
      </c>
      <c r="F3" s="8" t="s">
        <v>1</v>
      </c>
      <c r="G3" s="9" t="s">
        <v>2</v>
      </c>
      <c r="H3" s="9"/>
      <c r="I3" s="9"/>
      <c r="J3" s="9"/>
      <c r="K3" s="9"/>
      <c r="L3" s="9"/>
      <c r="M3" s="9"/>
      <c r="N3" s="9"/>
    </row>
    <row r="4" s="10" customFormat="true" ht="26.1" hidden="false" customHeight="true" outlineLevel="0" collapsed="false">
      <c r="A4" s="4"/>
      <c r="B4" s="11" t="n">
        <v>1</v>
      </c>
      <c r="C4" s="12" t="n">
        <f aca="false">DATE($E$3,B4,1)</f>
        <v>42370</v>
      </c>
      <c r="D4" s="13" t="n">
        <f aca="false">+C4</f>
        <v>42370</v>
      </c>
      <c r="E4" s="14"/>
      <c r="F4" s="14"/>
      <c r="G4" s="12" t="n">
        <f aca="false">IF(C13="","",IF(DAY(C13+1)=1,"",C13+1))</f>
        <v>42380</v>
      </c>
      <c r="H4" s="13" t="n">
        <f aca="false">+G4</f>
        <v>42380</v>
      </c>
      <c r="I4" s="14"/>
      <c r="J4" s="14"/>
      <c r="K4" s="12" t="n">
        <f aca="false">IF(G13="","",IF(DAY(G13+1)=1,"",G13+1))</f>
        <v>42390</v>
      </c>
      <c r="L4" s="13" t="n">
        <f aca="false">+K4</f>
        <v>42390</v>
      </c>
      <c r="M4" s="15"/>
      <c r="N4" s="15"/>
    </row>
    <row r="5" s="10" customFormat="true" ht="26.1" hidden="false" customHeight="true" outlineLevel="0" collapsed="false">
      <c r="A5" s="4"/>
      <c r="B5" s="11"/>
      <c r="C5" s="16" t="n">
        <f aca="false">IF(C4="","",IF(DAY(C4+1)=1,"",C4+1))</f>
        <v>42371</v>
      </c>
      <c r="D5" s="17" t="n">
        <f aca="false">+C5</f>
        <v>42371</v>
      </c>
      <c r="E5" s="18"/>
      <c r="F5" s="18"/>
      <c r="G5" s="16" t="n">
        <f aca="false">IF(G4="","",IF(DAY(G4+1)=1,"",G4+1))</f>
        <v>42381</v>
      </c>
      <c r="H5" s="17" t="n">
        <f aca="false">+G5</f>
        <v>42381</v>
      </c>
      <c r="I5" s="18"/>
      <c r="J5" s="18"/>
      <c r="K5" s="16" t="n">
        <f aca="false">IF(K4="","",IF(DAY(K4+1)=1,"",K4+1))</f>
        <v>42391</v>
      </c>
      <c r="L5" s="17" t="n">
        <f aca="false">+K5</f>
        <v>42391</v>
      </c>
      <c r="M5" s="19"/>
      <c r="N5" s="19"/>
    </row>
    <row r="6" s="10" customFormat="true" ht="26.1" hidden="false" customHeight="true" outlineLevel="0" collapsed="false">
      <c r="A6" s="4"/>
      <c r="B6" s="11"/>
      <c r="C6" s="16" t="n">
        <f aca="false">IF(C5="","",IF(DAY(C5+1)=1,"",C5+1))</f>
        <v>42372</v>
      </c>
      <c r="D6" s="17" t="n">
        <f aca="false">+C6</f>
        <v>42372</v>
      </c>
      <c r="E6" s="18"/>
      <c r="F6" s="18"/>
      <c r="G6" s="16" t="n">
        <f aca="false">IF(G5="","",IF(DAY(G5+1)=1,"",G5+1))</f>
        <v>42382</v>
      </c>
      <c r="H6" s="17" t="n">
        <f aca="false">+G6</f>
        <v>42382</v>
      </c>
      <c r="I6" s="18"/>
      <c r="J6" s="18"/>
      <c r="K6" s="16" t="n">
        <f aca="false">IF(K5="","",IF(DAY(K5+1)=1,"",K5+1))</f>
        <v>42392</v>
      </c>
      <c r="L6" s="17" t="n">
        <f aca="false">+K6</f>
        <v>42392</v>
      </c>
      <c r="M6" s="19"/>
      <c r="N6" s="19"/>
    </row>
    <row r="7" s="10" customFormat="true" ht="26.1" hidden="false" customHeight="true" outlineLevel="0" collapsed="false">
      <c r="A7" s="4"/>
      <c r="B7" s="11"/>
      <c r="C7" s="16" t="n">
        <f aca="false">IF(C6="","",IF(DAY(C6+1)=1,"",C6+1))</f>
        <v>42373</v>
      </c>
      <c r="D7" s="17" t="n">
        <f aca="false">+C7</f>
        <v>42373</v>
      </c>
      <c r="E7" s="18"/>
      <c r="F7" s="18"/>
      <c r="G7" s="16" t="n">
        <f aca="false">IF(G6="","",IF(DAY(G6+1)=1,"",G6+1))</f>
        <v>42383</v>
      </c>
      <c r="H7" s="17" t="n">
        <f aca="false">+G7</f>
        <v>42383</v>
      </c>
      <c r="I7" s="18"/>
      <c r="J7" s="18"/>
      <c r="K7" s="16" t="n">
        <f aca="false">IF(K6="","",IF(DAY(K6+1)=1,"",K6+1))</f>
        <v>42393</v>
      </c>
      <c r="L7" s="17" t="n">
        <f aca="false">+K7</f>
        <v>42393</v>
      </c>
      <c r="M7" s="19"/>
      <c r="N7" s="19"/>
    </row>
    <row r="8" s="10" customFormat="true" ht="26.1" hidden="false" customHeight="true" outlineLevel="0" collapsed="false">
      <c r="A8" s="4"/>
      <c r="B8" s="11"/>
      <c r="C8" s="16" t="n">
        <f aca="false">IF(C7="","",IF(DAY(C7+1)=1,"",C7+1))</f>
        <v>42374</v>
      </c>
      <c r="D8" s="17" t="n">
        <f aca="false">+C8</f>
        <v>42374</v>
      </c>
      <c r="E8" s="18"/>
      <c r="F8" s="18"/>
      <c r="G8" s="16" t="n">
        <f aca="false">IF(G7="","",IF(DAY(G7+1)=1,"",G7+1))</f>
        <v>42384</v>
      </c>
      <c r="H8" s="17" t="n">
        <f aca="false">+G8</f>
        <v>42384</v>
      </c>
      <c r="I8" s="18"/>
      <c r="J8" s="18"/>
      <c r="K8" s="16" t="n">
        <f aca="false">IF(K7="","",IF(DAY(K7+1)=1,"",K7+1))</f>
        <v>42394</v>
      </c>
      <c r="L8" s="17" t="n">
        <f aca="false">+K8</f>
        <v>42394</v>
      </c>
      <c r="M8" s="19"/>
      <c r="N8" s="19"/>
    </row>
    <row r="9" s="10" customFormat="true" ht="26.1" hidden="false" customHeight="true" outlineLevel="0" collapsed="false">
      <c r="A9" s="4"/>
      <c r="B9" s="20" t="s">
        <v>3</v>
      </c>
      <c r="C9" s="16" t="n">
        <f aca="false">IF(C8="","",IF(DAY(C8+1)=1,"",C8+1))</f>
        <v>42375</v>
      </c>
      <c r="D9" s="17" t="n">
        <f aca="false">+C9</f>
        <v>42375</v>
      </c>
      <c r="E9" s="18"/>
      <c r="F9" s="18"/>
      <c r="G9" s="16" t="n">
        <f aca="false">IF(G8="","",IF(DAY(G8+1)=1,"",G8+1))</f>
        <v>42385</v>
      </c>
      <c r="H9" s="17" t="n">
        <f aca="false">+G9</f>
        <v>42385</v>
      </c>
      <c r="I9" s="18"/>
      <c r="J9" s="18"/>
      <c r="K9" s="16" t="n">
        <f aca="false">IF(K8="","",IF(DAY(K8+1)=1,"",K8+1))</f>
        <v>42395</v>
      </c>
      <c r="L9" s="17" t="n">
        <f aca="false">+K9</f>
        <v>42395</v>
      </c>
      <c r="M9" s="19"/>
      <c r="N9" s="19"/>
    </row>
    <row r="10" s="10" customFormat="true" ht="26.1" hidden="false" customHeight="true" outlineLevel="0" collapsed="false">
      <c r="A10" s="4"/>
      <c r="B10" s="20"/>
      <c r="C10" s="16" t="n">
        <f aca="false">IF(C9="","",IF(DAY(C9+1)=1,"",C9+1))</f>
        <v>42376</v>
      </c>
      <c r="D10" s="17" t="n">
        <f aca="false">+C10</f>
        <v>42376</v>
      </c>
      <c r="E10" s="18"/>
      <c r="F10" s="18"/>
      <c r="G10" s="16" t="n">
        <f aca="false">IF(G9="","",IF(DAY(G9+1)=1,"",G9+1))</f>
        <v>42386</v>
      </c>
      <c r="H10" s="17" t="n">
        <f aca="false">+G10</f>
        <v>42386</v>
      </c>
      <c r="I10" s="18"/>
      <c r="J10" s="18"/>
      <c r="K10" s="16" t="n">
        <f aca="false">IF(K9="","",IF(DAY(K9+1)=1,"",K9+1))</f>
        <v>42396</v>
      </c>
      <c r="L10" s="17" t="n">
        <f aca="false">+K10</f>
        <v>42396</v>
      </c>
      <c r="M10" s="19"/>
      <c r="N10" s="19"/>
    </row>
    <row r="11" s="10" customFormat="true" ht="26.1" hidden="false" customHeight="true" outlineLevel="0" collapsed="false">
      <c r="A11" s="4"/>
      <c r="B11" s="20"/>
      <c r="C11" s="16" t="n">
        <f aca="false">IF(C10="","",IF(DAY(C10+1)=1,"",C10+1))</f>
        <v>42377</v>
      </c>
      <c r="D11" s="17" t="n">
        <f aca="false">+C11</f>
        <v>42377</v>
      </c>
      <c r="E11" s="18"/>
      <c r="F11" s="18"/>
      <c r="G11" s="16" t="n">
        <f aca="false">IF(G10="","",IF(DAY(G10+1)=1,"",G10+1))</f>
        <v>42387</v>
      </c>
      <c r="H11" s="17" t="n">
        <f aca="false">+G11</f>
        <v>42387</v>
      </c>
      <c r="I11" s="18"/>
      <c r="J11" s="18"/>
      <c r="K11" s="16" t="n">
        <f aca="false">IF(K10="","",IF(DAY(K10+1)=1,"",K10+1))</f>
        <v>42397</v>
      </c>
      <c r="L11" s="17" t="n">
        <f aca="false">+K11</f>
        <v>42397</v>
      </c>
      <c r="M11" s="19"/>
      <c r="N11" s="19"/>
    </row>
    <row r="12" s="10" customFormat="true" ht="26.1" hidden="false" customHeight="true" outlineLevel="0" collapsed="false">
      <c r="A12" s="4"/>
      <c r="B12" s="20"/>
      <c r="C12" s="16" t="n">
        <f aca="false">IF(C11="","",IF(DAY(C11+1)=1,"",C11+1))</f>
        <v>42378</v>
      </c>
      <c r="D12" s="17" t="n">
        <f aca="false">+C12</f>
        <v>42378</v>
      </c>
      <c r="E12" s="18"/>
      <c r="F12" s="18"/>
      <c r="G12" s="16" t="n">
        <f aca="false">IF(G11="","",IF(DAY(G11+1)=1,"",G11+1))</f>
        <v>42388</v>
      </c>
      <c r="H12" s="17" t="n">
        <f aca="false">+G12</f>
        <v>42388</v>
      </c>
      <c r="I12" s="18"/>
      <c r="J12" s="18"/>
      <c r="K12" s="16" t="n">
        <f aca="false">IF(K11="","",IF(DAY(K11+1)=1,"",K11+1))</f>
        <v>42398</v>
      </c>
      <c r="L12" s="17" t="n">
        <f aca="false">+K12</f>
        <v>42398</v>
      </c>
      <c r="M12" s="19"/>
      <c r="N12" s="19"/>
    </row>
    <row r="13" s="10" customFormat="true" ht="26.1" hidden="false" customHeight="true" outlineLevel="0" collapsed="false">
      <c r="A13" s="4"/>
      <c r="B13" s="20"/>
      <c r="C13" s="16" t="n">
        <f aca="false">IF(C12="","",IF(DAY(C12+1)=1,"",C12+1))</f>
        <v>42379</v>
      </c>
      <c r="D13" s="17" t="n">
        <f aca="false">+C13</f>
        <v>42379</v>
      </c>
      <c r="E13" s="18"/>
      <c r="F13" s="18"/>
      <c r="G13" s="16" t="n">
        <f aca="false">IF(G12="","",IF(DAY(G12+1)=1,"",G12+1))</f>
        <v>42389</v>
      </c>
      <c r="H13" s="17" t="n">
        <f aca="false">+G13</f>
        <v>42389</v>
      </c>
      <c r="I13" s="18"/>
      <c r="J13" s="18"/>
      <c r="K13" s="16" t="n">
        <f aca="false">IF(K12="","",IF(DAY(K12+1)=1,"",K12+1))</f>
        <v>42399</v>
      </c>
      <c r="L13" s="17" t="n">
        <f aca="false">+K13</f>
        <v>42399</v>
      </c>
      <c r="M13" s="19"/>
      <c r="N13" s="19"/>
    </row>
    <row r="14" s="10" customFormat="true" ht="26.1" hidden="false" customHeight="true" outlineLevel="0" collapsed="false">
      <c r="A14" s="4"/>
      <c r="B14" s="20"/>
      <c r="C14" s="21"/>
      <c r="D14" s="21"/>
      <c r="E14" s="21"/>
      <c r="F14" s="21"/>
      <c r="G14" s="21"/>
      <c r="H14" s="21"/>
      <c r="I14" s="21"/>
      <c r="J14" s="21"/>
      <c r="K14" s="22" t="n">
        <f aca="false">IF(K13="","",IF(DAY(K13+1)=1,"",K13+1))</f>
        <v>42400</v>
      </c>
      <c r="L14" s="23" t="n">
        <f aca="false">+K14</f>
        <v>42400</v>
      </c>
      <c r="M14" s="24"/>
      <c r="N14" s="24"/>
    </row>
    <row r="15" s="10" customFormat="true" ht="26.1" hidden="false" customHeight="true" outlineLevel="0" collapsed="false">
      <c r="A15" s="4"/>
      <c r="B15" s="11" t="n">
        <v>2</v>
      </c>
      <c r="C15" s="25" t="n">
        <f aca="false">DATE($E$3,B15,1)</f>
        <v>42401</v>
      </c>
      <c r="D15" s="26" t="n">
        <f aca="false">+C15</f>
        <v>42401</v>
      </c>
      <c r="E15" s="27"/>
      <c r="F15" s="27"/>
      <c r="G15" s="25" t="n">
        <f aca="false">IF(C24="","",IF(DAY(C24+1)=1,"",C24+1))</f>
        <v>42411</v>
      </c>
      <c r="H15" s="26" t="n">
        <f aca="false">+G15</f>
        <v>42411</v>
      </c>
      <c r="I15" s="27"/>
      <c r="J15" s="27"/>
      <c r="K15" s="25" t="n">
        <f aca="false">IF(G24="","",IF(DAY(G24+1)=1,"",G24+1))</f>
        <v>42421</v>
      </c>
      <c r="L15" s="26" t="n">
        <f aca="false">+K15</f>
        <v>42421</v>
      </c>
      <c r="M15" s="28"/>
      <c r="N15" s="28"/>
    </row>
    <row r="16" s="10" customFormat="true" ht="26.1" hidden="false" customHeight="true" outlineLevel="0" collapsed="false">
      <c r="A16" s="4"/>
      <c r="B16" s="11"/>
      <c r="C16" s="16" t="n">
        <f aca="false">IF(C15="","",IF(DAY(C15+1)=1,"",C15+1))</f>
        <v>42402</v>
      </c>
      <c r="D16" s="17" t="n">
        <f aca="false">+C16</f>
        <v>42402</v>
      </c>
      <c r="E16" s="18"/>
      <c r="F16" s="18"/>
      <c r="G16" s="16" t="n">
        <f aca="false">IF(G15="","",IF(DAY(G15+1)=1,"",G15+1))</f>
        <v>42412</v>
      </c>
      <c r="H16" s="17" t="n">
        <f aca="false">+G16</f>
        <v>42412</v>
      </c>
      <c r="I16" s="18"/>
      <c r="J16" s="18"/>
      <c r="K16" s="16" t="n">
        <f aca="false">IF(K15="","",IF(DAY(K15+1)=1,"",K15+1))</f>
        <v>42422</v>
      </c>
      <c r="L16" s="17" t="n">
        <f aca="false">+K16</f>
        <v>42422</v>
      </c>
      <c r="M16" s="19"/>
      <c r="N16" s="19"/>
    </row>
    <row r="17" s="10" customFormat="true" ht="26.1" hidden="false" customHeight="true" outlineLevel="0" collapsed="false">
      <c r="A17" s="4"/>
      <c r="B17" s="11"/>
      <c r="C17" s="16" t="n">
        <f aca="false">IF(C16="","",IF(DAY(C16+1)=1,"",C16+1))</f>
        <v>42403</v>
      </c>
      <c r="D17" s="17" t="n">
        <f aca="false">+C17</f>
        <v>42403</v>
      </c>
      <c r="E17" s="18"/>
      <c r="F17" s="18"/>
      <c r="G17" s="16" t="n">
        <f aca="false">IF(G16="","",IF(DAY(G16+1)=1,"",G16+1))</f>
        <v>42413</v>
      </c>
      <c r="H17" s="17" t="n">
        <f aca="false">+G17</f>
        <v>42413</v>
      </c>
      <c r="I17" s="18"/>
      <c r="J17" s="18"/>
      <c r="K17" s="16" t="n">
        <f aca="false">IF(K16="","",IF(DAY(K16+1)=1,"",K16+1))</f>
        <v>42423</v>
      </c>
      <c r="L17" s="17" t="n">
        <f aca="false">+K17</f>
        <v>42423</v>
      </c>
      <c r="M17" s="19"/>
      <c r="N17" s="19"/>
    </row>
    <row r="18" s="10" customFormat="true" ht="26.1" hidden="false" customHeight="true" outlineLevel="0" collapsed="false">
      <c r="A18" s="4"/>
      <c r="B18" s="11"/>
      <c r="C18" s="16" t="n">
        <f aca="false">IF(C17="","",IF(DAY(C17+1)=1,"",C17+1))</f>
        <v>42404</v>
      </c>
      <c r="D18" s="17" t="n">
        <f aca="false">+C18</f>
        <v>42404</v>
      </c>
      <c r="E18" s="18"/>
      <c r="F18" s="18"/>
      <c r="G18" s="16" t="n">
        <f aca="false">IF(G17="","",IF(DAY(G17+1)=1,"",G17+1))</f>
        <v>42414</v>
      </c>
      <c r="H18" s="17" t="n">
        <f aca="false">+G18</f>
        <v>42414</v>
      </c>
      <c r="I18" s="18"/>
      <c r="J18" s="18"/>
      <c r="K18" s="16" t="n">
        <f aca="false">IF(K17="","",IF(DAY(K17+1)=1,"",K17+1))</f>
        <v>42424</v>
      </c>
      <c r="L18" s="17" t="n">
        <f aca="false">+K18</f>
        <v>42424</v>
      </c>
      <c r="M18" s="19"/>
      <c r="N18" s="19"/>
    </row>
    <row r="19" s="10" customFormat="true" ht="26.1" hidden="false" customHeight="true" outlineLevel="0" collapsed="false">
      <c r="A19" s="4"/>
      <c r="B19" s="11"/>
      <c r="C19" s="16" t="n">
        <f aca="false">IF(C18="","",IF(DAY(C18+1)=1,"",C18+1))</f>
        <v>42405</v>
      </c>
      <c r="D19" s="17" t="n">
        <f aca="false">+C19</f>
        <v>42405</v>
      </c>
      <c r="E19" s="18"/>
      <c r="F19" s="18"/>
      <c r="G19" s="16" t="n">
        <f aca="false">IF(G18="","",IF(DAY(G18+1)=1,"",G18+1))</f>
        <v>42415</v>
      </c>
      <c r="H19" s="17" t="n">
        <f aca="false">+G19</f>
        <v>42415</v>
      </c>
      <c r="I19" s="18"/>
      <c r="J19" s="18"/>
      <c r="K19" s="16" t="n">
        <f aca="false">IF(K18="","",IF(DAY(K18+1)=1,"",K18+1))</f>
        <v>42425</v>
      </c>
      <c r="L19" s="17" t="n">
        <f aca="false">+K19</f>
        <v>42425</v>
      </c>
      <c r="M19" s="19"/>
      <c r="N19" s="19"/>
    </row>
    <row r="20" s="10" customFormat="true" ht="26.1" hidden="false" customHeight="true" outlineLevel="0" collapsed="false">
      <c r="A20" s="4"/>
      <c r="B20" s="20" t="s">
        <v>3</v>
      </c>
      <c r="C20" s="16" t="n">
        <f aca="false">IF(C19="","",IF(DAY(C19+1)=1,"",C19+1))</f>
        <v>42406</v>
      </c>
      <c r="D20" s="17" t="n">
        <f aca="false">+C20</f>
        <v>42406</v>
      </c>
      <c r="E20" s="18"/>
      <c r="F20" s="18"/>
      <c r="G20" s="16" t="n">
        <f aca="false">IF(G19="","",IF(DAY(G19+1)=1,"",G19+1))</f>
        <v>42416</v>
      </c>
      <c r="H20" s="17" t="n">
        <f aca="false">+G20</f>
        <v>42416</v>
      </c>
      <c r="I20" s="18"/>
      <c r="J20" s="18"/>
      <c r="K20" s="16" t="n">
        <f aca="false">IF(K19="","",IF(DAY(K19+1)=1,"",K19+1))</f>
        <v>42426</v>
      </c>
      <c r="L20" s="17" t="n">
        <f aca="false">+K20</f>
        <v>42426</v>
      </c>
      <c r="M20" s="19"/>
      <c r="N20" s="19"/>
    </row>
    <row r="21" s="10" customFormat="true" ht="26.1" hidden="false" customHeight="true" outlineLevel="0" collapsed="false">
      <c r="A21" s="4"/>
      <c r="B21" s="20"/>
      <c r="C21" s="16" t="n">
        <f aca="false">IF(C20="","",IF(DAY(C20+1)=1,"",C20+1))</f>
        <v>42407</v>
      </c>
      <c r="D21" s="17" t="n">
        <f aca="false">+C21</f>
        <v>42407</v>
      </c>
      <c r="E21" s="18"/>
      <c r="F21" s="18"/>
      <c r="G21" s="16" t="n">
        <f aca="false">IF(G20="","",IF(DAY(G20+1)=1,"",G20+1))</f>
        <v>42417</v>
      </c>
      <c r="H21" s="17" t="n">
        <f aca="false">+G21</f>
        <v>42417</v>
      </c>
      <c r="I21" s="18"/>
      <c r="J21" s="18"/>
      <c r="K21" s="16" t="n">
        <f aca="false">IF(K20="","",IF(DAY(K20+1)=1,"",K20+1))</f>
        <v>42427</v>
      </c>
      <c r="L21" s="17" t="n">
        <f aca="false">+K21</f>
        <v>42427</v>
      </c>
      <c r="M21" s="19"/>
      <c r="N21" s="19"/>
    </row>
    <row r="22" s="10" customFormat="true" ht="26.1" hidden="false" customHeight="true" outlineLevel="0" collapsed="false">
      <c r="A22" s="4"/>
      <c r="B22" s="20"/>
      <c r="C22" s="16" t="n">
        <f aca="false">IF(C21="","",IF(DAY(C21+1)=1,"",C21+1))</f>
        <v>42408</v>
      </c>
      <c r="D22" s="17" t="n">
        <f aca="false">+C22</f>
        <v>42408</v>
      </c>
      <c r="E22" s="18"/>
      <c r="F22" s="18"/>
      <c r="G22" s="16" t="n">
        <f aca="false">IF(G21="","",IF(DAY(G21+1)=1,"",G21+1))</f>
        <v>42418</v>
      </c>
      <c r="H22" s="17" t="n">
        <f aca="false">+G22</f>
        <v>42418</v>
      </c>
      <c r="I22" s="18"/>
      <c r="J22" s="18"/>
      <c r="K22" s="16" t="n">
        <f aca="false">IF(K21="","",IF(DAY(K21+1)=1,"",K21+1))</f>
        <v>42428</v>
      </c>
      <c r="L22" s="17" t="n">
        <f aca="false">+K22</f>
        <v>42428</v>
      </c>
      <c r="M22" s="19"/>
      <c r="N22" s="19"/>
    </row>
    <row r="23" s="10" customFormat="true" ht="26.1" hidden="false" customHeight="true" outlineLevel="0" collapsed="false">
      <c r="A23" s="4"/>
      <c r="B23" s="20"/>
      <c r="C23" s="16" t="n">
        <f aca="false">IF(C22="","",IF(DAY(C22+1)=1,"",C22+1))</f>
        <v>42409</v>
      </c>
      <c r="D23" s="17" t="n">
        <f aca="false">+C23</f>
        <v>42409</v>
      </c>
      <c r="E23" s="18"/>
      <c r="F23" s="18"/>
      <c r="G23" s="16" t="n">
        <f aca="false">IF(G22="","",IF(DAY(G22+1)=1,"",G22+1))</f>
        <v>42419</v>
      </c>
      <c r="H23" s="17" t="n">
        <f aca="false">+G23</f>
        <v>42419</v>
      </c>
      <c r="I23" s="18"/>
      <c r="J23" s="18"/>
      <c r="K23" s="16" t="n">
        <f aca="false">IF(K22="","",IF(DAY(K22+1)=1,"",K22+1))</f>
        <v>42429</v>
      </c>
      <c r="L23" s="17" t="n">
        <f aca="false">+K23</f>
        <v>42429</v>
      </c>
      <c r="M23" s="19"/>
      <c r="N23" s="19"/>
    </row>
    <row r="24" s="10" customFormat="true" ht="26.1" hidden="false" customHeight="true" outlineLevel="0" collapsed="false">
      <c r="A24" s="4"/>
      <c r="B24" s="20"/>
      <c r="C24" s="16" t="n">
        <f aca="false">IF(C23="","",IF(DAY(C23+1)=1,"",C23+1))</f>
        <v>42410</v>
      </c>
      <c r="D24" s="17" t="n">
        <f aca="false">+C24</f>
        <v>42410</v>
      </c>
      <c r="E24" s="18"/>
      <c r="F24" s="18"/>
      <c r="G24" s="16" t="n">
        <f aca="false">IF(G23="","",IF(DAY(G23+1)=1,"",G23+1))</f>
        <v>42420</v>
      </c>
      <c r="H24" s="17" t="n">
        <f aca="false">+G24</f>
        <v>42420</v>
      </c>
      <c r="I24" s="18"/>
      <c r="J24" s="18"/>
      <c r="K24" s="16" t="str">
        <f aca="false">IF(K23="","",IF(DAY(K23+1)=1,"",K23+1))</f>
        <v/>
      </c>
      <c r="L24" s="17" t="str">
        <f aca="false">+K24</f>
        <v/>
      </c>
      <c r="M24" s="19"/>
      <c r="N24" s="19"/>
    </row>
    <row r="25" s="10" customFormat="true" ht="26.1" hidden="false" customHeight="true" outlineLevel="0" collapsed="false">
      <c r="A25" s="4"/>
      <c r="B25" s="20"/>
      <c r="C25" s="29"/>
      <c r="D25" s="29"/>
      <c r="E25" s="29"/>
      <c r="F25" s="29"/>
      <c r="G25" s="29"/>
      <c r="H25" s="29"/>
      <c r="I25" s="29"/>
      <c r="J25" s="29"/>
      <c r="K25" s="30" t="str">
        <f aca="false">IF(K24="","",IF(DAY(K24+1)=1,"",K24+1))</f>
        <v/>
      </c>
      <c r="L25" s="31" t="str">
        <f aca="false">+K25</f>
        <v/>
      </c>
      <c r="M25" s="32"/>
      <c r="N25" s="32"/>
    </row>
    <row r="26" s="10" customFormat="true" ht="26.1" hidden="false" customHeight="true" outlineLevel="0" collapsed="false">
      <c r="A26" s="4"/>
      <c r="B26" s="11" t="n">
        <v>3</v>
      </c>
      <c r="C26" s="12" t="n">
        <f aca="false">DATE($E$3,B26,1)</f>
        <v>42430</v>
      </c>
      <c r="D26" s="13" t="n">
        <f aca="false">+C26</f>
        <v>42430</v>
      </c>
      <c r="E26" s="14"/>
      <c r="F26" s="14"/>
      <c r="G26" s="12" t="n">
        <f aca="false">IF(C35="","",IF(DAY(C35+1)=1,"",C35+1))</f>
        <v>42440</v>
      </c>
      <c r="H26" s="13" t="n">
        <f aca="false">+G26</f>
        <v>42440</v>
      </c>
      <c r="I26" s="14"/>
      <c r="J26" s="14"/>
      <c r="K26" s="12" t="n">
        <f aca="false">IF(G35="","",IF(DAY(G35+1)=1,"",G35+1))</f>
        <v>42450</v>
      </c>
      <c r="L26" s="13" t="n">
        <f aca="false">+K26</f>
        <v>42450</v>
      </c>
      <c r="M26" s="15"/>
      <c r="N26" s="15"/>
    </row>
    <row r="27" s="10" customFormat="true" ht="26.1" hidden="false" customHeight="true" outlineLevel="0" collapsed="false">
      <c r="A27" s="4"/>
      <c r="B27" s="11"/>
      <c r="C27" s="16" t="n">
        <f aca="false">IF(C26="","",IF(DAY(C26+1)=1,"",C26+1))</f>
        <v>42431</v>
      </c>
      <c r="D27" s="17" t="n">
        <f aca="false">+C27</f>
        <v>42431</v>
      </c>
      <c r="E27" s="18"/>
      <c r="F27" s="18"/>
      <c r="G27" s="16" t="n">
        <f aca="false">IF(G26="","",IF(DAY(G26+1)=1,"",G26+1))</f>
        <v>42441</v>
      </c>
      <c r="H27" s="17" t="n">
        <f aca="false">+G27</f>
        <v>42441</v>
      </c>
      <c r="I27" s="18"/>
      <c r="J27" s="18"/>
      <c r="K27" s="16" t="n">
        <f aca="false">IF(K26="","",IF(DAY(K26+1)=1,"",K26+1))</f>
        <v>42451</v>
      </c>
      <c r="L27" s="17" t="n">
        <f aca="false">+K27</f>
        <v>42451</v>
      </c>
      <c r="M27" s="19"/>
      <c r="N27" s="19"/>
    </row>
    <row r="28" s="10" customFormat="true" ht="26.1" hidden="false" customHeight="true" outlineLevel="0" collapsed="false">
      <c r="A28" s="4"/>
      <c r="B28" s="11"/>
      <c r="C28" s="16" t="n">
        <f aca="false">IF(C27="","",IF(DAY(C27+1)=1,"",C27+1))</f>
        <v>42432</v>
      </c>
      <c r="D28" s="17" t="n">
        <f aca="false">+C28</f>
        <v>42432</v>
      </c>
      <c r="E28" s="18"/>
      <c r="F28" s="18"/>
      <c r="G28" s="16" t="n">
        <f aca="false">IF(G27="","",IF(DAY(G27+1)=1,"",G27+1))</f>
        <v>42442</v>
      </c>
      <c r="H28" s="17" t="n">
        <f aca="false">+G28</f>
        <v>42442</v>
      </c>
      <c r="I28" s="18"/>
      <c r="J28" s="18"/>
      <c r="K28" s="16" t="n">
        <f aca="false">IF(K27="","",IF(DAY(K27+1)=1,"",K27+1))</f>
        <v>42452</v>
      </c>
      <c r="L28" s="17" t="n">
        <f aca="false">+K28</f>
        <v>42452</v>
      </c>
      <c r="M28" s="19"/>
      <c r="N28" s="19"/>
    </row>
    <row r="29" s="10" customFormat="true" ht="26.1" hidden="false" customHeight="true" outlineLevel="0" collapsed="false">
      <c r="A29" s="4"/>
      <c r="B29" s="11"/>
      <c r="C29" s="16" t="n">
        <f aca="false">IF(C28="","",IF(DAY(C28+1)=1,"",C28+1))</f>
        <v>42433</v>
      </c>
      <c r="D29" s="17" t="n">
        <f aca="false">+C29</f>
        <v>42433</v>
      </c>
      <c r="E29" s="18"/>
      <c r="F29" s="18"/>
      <c r="G29" s="16" t="n">
        <f aca="false">IF(G28="","",IF(DAY(G28+1)=1,"",G28+1))</f>
        <v>42443</v>
      </c>
      <c r="H29" s="17" t="n">
        <f aca="false">+G29</f>
        <v>42443</v>
      </c>
      <c r="I29" s="18"/>
      <c r="J29" s="18"/>
      <c r="K29" s="16" t="n">
        <f aca="false">IF(K28="","",IF(DAY(K28+1)=1,"",K28+1))</f>
        <v>42453</v>
      </c>
      <c r="L29" s="17" t="n">
        <f aca="false">+K29</f>
        <v>42453</v>
      </c>
      <c r="M29" s="19"/>
      <c r="N29" s="19"/>
    </row>
    <row r="30" s="10" customFormat="true" ht="26.1" hidden="false" customHeight="true" outlineLevel="0" collapsed="false">
      <c r="A30" s="4"/>
      <c r="B30" s="11"/>
      <c r="C30" s="16" t="n">
        <f aca="false">IF(C29="","",IF(DAY(C29+1)=1,"",C29+1))</f>
        <v>42434</v>
      </c>
      <c r="D30" s="17" t="n">
        <f aca="false">+C30</f>
        <v>42434</v>
      </c>
      <c r="E30" s="18"/>
      <c r="F30" s="18"/>
      <c r="G30" s="16" t="n">
        <f aca="false">IF(G29="","",IF(DAY(G29+1)=1,"",G29+1))</f>
        <v>42444</v>
      </c>
      <c r="H30" s="17" t="n">
        <f aca="false">+G30</f>
        <v>42444</v>
      </c>
      <c r="I30" s="18"/>
      <c r="J30" s="18"/>
      <c r="K30" s="16" t="n">
        <f aca="false">IF(K29="","",IF(DAY(K29+1)=1,"",K29+1))</f>
        <v>42454</v>
      </c>
      <c r="L30" s="17" t="n">
        <f aca="false">+K30</f>
        <v>42454</v>
      </c>
      <c r="M30" s="19"/>
      <c r="N30" s="19"/>
    </row>
    <row r="31" s="10" customFormat="true" ht="26.1" hidden="false" customHeight="true" outlineLevel="0" collapsed="false">
      <c r="A31" s="4"/>
      <c r="B31" s="20" t="s">
        <v>3</v>
      </c>
      <c r="C31" s="16" t="n">
        <f aca="false">IF(C30="","",IF(DAY(C30+1)=1,"",C30+1))</f>
        <v>42435</v>
      </c>
      <c r="D31" s="17" t="n">
        <f aca="false">+C31</f>
        <v>42435</v>
      </c>
      <c r="E31" s="18"/>
      <c r="F31" s="18"/>
      <c r="G31" s="16" t="n">
        <f aca="false">IF(G30="","",IF(DAY(G30+1)=1,"",G30+1))</f>
        <v>42445</v>
      </c>
      <c r="H31" s="17" t="n">
        <f aca="false">+G31</f>
        <v>42445</v>
      </c>
      <c r="I31" s="18"/>
      <c r="J31" s="18"/>
      <c r="K31" s="16" t="n">
        <f aca="false">IF(K30="","",IF(DAY(K30+1)=1,"",K30+1))</f>
        <v>42455</v>
      </c>
      <c r="L31" s="17" t="n">
        <f aca="false">+K31</f>
        <v>42455</v>
      </c>
      <c r="M31" s="19"/>
      <c r="N31" s="19"/>
    </row>
    <row r="32" s="10" customFormat="true" ht="26.1" hidden="false" customHeight="true" outlineLevel="0" collapsed="false">
      <c r="A32" s="4"/>
      <c r="B32" s="20"/>
      <c r="C32" s="16" t="n">
        <f aca="false">IF(C31="","",IF(DAY(C31+1)=1,"",C31+1))</f>
        <v>42436</v>
      </c>
      <c r="D32" s="17" t="n">
        <f aca="false">+C32</f>
        <v>42436</v>
      </c>
      <c r="E32" s="18"/>
      <c r="F32" s="18"/>
      <c r="G32" s="16" t="n">
        <f aca="false">IF(G31="","",IF(DAY(G31+1)=1,"",G31+1))</f>
        <v>42446</v>
      </c>
      <c r="H32" s="17" t="n">
        <f aca="false">+G32</f>
        <v>42446</v>
      </c>
      <c r="I32" s="18"/>
      <c r="J32" s="18"/>
      <c r="K32" s="16" t="n">
        <f aca="false">IF(K31="","",IF(DAY(K31+1)=1,"",K31+1))</f>
        <v>42456</v>
      </c>
      <c r="L32" s="17" t="n">
        <f aca="false">+K32</f>
        <v>42456</v>
      </c>
      <c r="M32" s="19"/>
      <c r="N32" s="19"/>
    </row>
    <row r="33" s="10" customFormat="true" ht="26.1" hidden="false" customHeight="true" outlineLevel="0" collapsed="false">
      <c r="A33" s="4"/>
      <c r="B33" s="20"/>
      <c r="C33" s="16" t="n">
        <f aca="false">IF(C32="","",IF(DAY(C32+1)=1,"",C32+1))</f>
        <v>42437</v>
      </c>
      <c r="D33" s="17" t="n">
        <f aca="false">+C33</f>
        <v>42437</v>
      </c>
      <c r="E33" s="18"/>
      <c r="F33" s="18"/>
      <c r="G33" s="16" t="n">
        <f aca="false">IF(G32="","",IF(DAY(G32+1)=1,"",G32+1))</f>
        <v>42447</v>
      </c>
      <c r="H33" s="17" t="n">
        <f aca="false">+G33</f>
        <v>42447</v>
      </c>
      <c r="I33" s="18"/>
      <c r="J33" s="18"/>
      <c r="K33" s="16" t="n">
        <f aca="false">IF(K32="","",IF(DAY(K32+1)=1,"",K32+1))</f>
        <v>42457</v>
      </c>
      <c r="L33" s="17" t="n">
        <f aca="false">+K33</f>
        <v>42457</v>
      </c>
      <c r="M33" s="19"/>
      <c r="N33" s="19"/>
    </row>
    <row r="34" s="10" customFormat="true" ht="26.1" hidden="false" customHeight="true" outlineLevel="0" collapsed="false">
      <c r="A34" s="4"/>
      <c r="B34" s="20"/>
      <c r="C34" s="16" t="n">
        <f aca="false">IF(C33="","",IF(DAY(C33+1)=1,"",C33+1))</f>
        <v>42438</v>
      </c>
      <c r="D34" s="17" t="n">
        <f aca="false">+C34</f>
        <v>42438</v>
      </c>
      <c r="E34" s="18"/>
      <c r="F34" s="18"/>
      <c r="G34" s="16" t="n">
        <f aca="false">IF(G33="","",IF(DAY(G33+1)=1,"",G33+1))</f>
        <v>42448</v>
      </c>
      <c r="H34" s="17" t="n">
        <f aca="false">+G34</f>
        <v>42448</v>
      </c>
      <c r="I34" s="18"/>
      <c r="J34" s="18"/>
      <c r="K34" s="16" t="n">
        <f aca="false">IF(K33="","",IF(DAY(K33+1)=1,"",K33+1))</f>
        <v>42458</v>
      </c>
      <c r="L34" s="17" t="n">
        <f aca="false">+K34</f>
        <v>42458</v>
      </c>
      <c r="M34" s="19"/>
      <c r="N34" s="19"/>
    </row>
    <row r="35" s="33" customFormat="true" ht="26.1" hidden="false" customHeight="true" outlineLevel="0" collapsed="false">
      <c r="B35" s="20"/>
      <c r="C35" s="16" t="n">
        <f aca="false">IF(C34="","",IF(DAY(C34+1)=1,"",C34+1))</f>
        <v>42439</v>
      </c>
      <c r="D35" s="17" t="n">
        <f aca="false">+C35</f>
        <v>42439</v>
      </c>
      <c r="E35" s="34"/>
      <c r="F35" s="34"/>
      <c r="G35" s="16" t="n">
        <f aca="false">IF(G34="","",IF(DAY(G34+1)=1,"",G34+1))</f>
        <v>42449</v>
      </c>
      <c r="H35" s="17" t="n">
        <f aca="false">+G35</f>
        <v>42449</v>
      </c>
      <c r="I35" s="18"/>
      <c r="J35" s="18"/>
      <c r="K35" s="16" t="n">
        <f aca="false">IF(K34="","",IF(DAY(K34+1)=1,"",K34+1))</f>
        <v>42459</v>
      </c>
      <c r="L35" s="17" t="n">
        <f aca="false">+K35</f>
        <v>42459</v>
      </c>
      <c r="M35" s="19"/>
      <c r="N35" s="19"/>
    </row>
    <row r="36" s="33" customFormat="true" ht="26.1" hidden="false" customHeight="true" outlineLevel="0" collapsed="false">
      <c r="B36" s="20"/>
      <c r="C36" s="22"/>
      <c r="D36" s="22"/>
      <c r="E36" s="22"/>
      <c r="F36" s="22"/>
      <c r="G36" s="22"/>
      <c r="H36" s="22"/>
      <c r="I36" s="22"/>
      <c r="J36" s="22"/>
      <c r="K36" s="22" t="n">
        <f aca="false">IF(K35="","",IF(DAY(K35+1)=1,"",K35+1))</f>
        <v>42460</v>
      </c>
      <c r="L36" s="23" t="n">
        <f aca="false">+K36</f>
        <v>42460</v>
      </c>
      <c r="M36" s="24"/>
      <c r="N36" s="24"/>
    </row>
    <row r="37" s="33" customFormat="true" ht="13.5" hidden="false" customHeight="false" outlineLevel="0" collapsed="false"/>
    <row r="38" s="33" customFormat="true" ht="13.5" hidden="false" customHeight="false" outlineLevel="0" collapsed="false"/>
    <row r="39" s="33" customFormat="true" ht="13.5" hidden="false" customHeight="false" outlineLevel="0" collapsed="false"/>
    <row r="40" s="33" customFormat="true" ht="13.5" hidden="false" customHeight="false" outlineLevel="0" collapsed="false"/>
    <row r="41" s="33" customFormat="true" ht="13.5" hidden="false" customHeight="false" outlineLevel="0" collapsed="false"/>
    <row r="42" s="33" customFormat="true" ht="13.5" hidden="false" customHeight="false" outlineLevel="0" collapsed="false"/>
    <row r="43" s="33" customFormat="true" ht="13.5" hidden="false" customHeight="false" outlineLevel="0" collapsed="false"/>
    <row r="44" s="33" customFormat="true" ht="13.5" hidden="false" customHeight="false" outlineLevel="0" collapsed="false"/>
    <row r="45" s="33" customFormat="true" ht="13.5" hidden="false" customHeight="false" outlineLevel="0" collapsed="false"/>
    <row r="46" s="33" customFormat="true" ht="13.5" hidden="false" customHeight="false" outlineLevel="0" collapsed="false"/>
    <row r="47" s="33" customFormat="true" ht="13.5" hidden="false" customHeight="false" outlineLevel="0" collapsed="false"/>
    <row r="48" s="33" customFormat="true" ht="13.5" hidden="false" customHeight="false" outlineLevel="0" collapsed="false"/>
    <row r="49" s="33" customFormat="true" ht="13.5" hidden="false" customHeight="false" outlineLevel="0" collapsed="false"/>
    <row r="50" s="33" customFormat="true" ht="13.5" hidden="false" customHeight="false" outlineLevel="0" collapsed="false"/>
    <row r="51" s="33" customFormat="true" ht="13.5" hidden="false" customHeight="false" outlineLevel="0" collapsed="false"/>
    <row r="52" s="33" customFormat="true" ht="13.5" hidden="false" customHeight="false" outlineLevel="0" collapsed="false"/>
    <row r="53" s="33" customFormat="true" ht="13.5" hidden="false" customHeight="false" outlineLevel="0" collapsed="false"/>
    <row r="54" s="33" customFormat="true" ht="13.5" hidden="false" customHeight="false" outlineLevel="0" collapsed="false"/>
    <row r="55" s="33" customFormat="true" ht="13.5" hidden="false" customHeight="false" outlineLevel="0" collapsed="false"/>
    <row r="56" s="33" customFormat="true" ht="13.5" hidden="false" customHeight="false" outlineLevel="0" collapsed="false"/>
    <row r="57" s="33" customFormat="true" ht="13.5" hidden="false" customHeight="false" outlineLevel="0" collapsed="false"/>
    <row r="58" s="33" customFormat="true" ht="13.5" hidden="false" customHeight="false" outlineLevel="0" collapsed="false"/>
    <row r="59" s="33" customFormat="true" ht="13.5" hidden="false" customHeight="false" outlineLevel="0" collapsed="false"/>
    <row r="60" s="33" customFormat="true" ht="13.5" hidden="false" customHeight="false" outlineLevel="0" collapsed="false"/>
    <row r="61" s="33" customFormat="true" ht="13.5" hidden="false" customHeight="false" outlineLevel="0" collapsed="false"/>
    <row r="62" s="33" customFormat="true" ht="13.5" hidden="false" customHeight="false" outlineLevel="0" collapsed="false"/>
  </sheetData>
  <mergeCells count="104">
    <mergeCell ref="C3:D3"/>
    <mergeCell ref="G3:N3"/>
    <mergeCell ref="B4:B8"/>
    <mergeCell ref="E4:F4"/>
    <mergeCell ref="I4:J4"/>
    <mergeCell ref="M4:N4"/>
    <mergeCell ref="E5:F5"/>
    <mergeCell ref="I5:J5"/>
    <mergeCell ref="M5:N5"/>
    <mergeCell ref="E6:F6"/>
    <mergeCell ref="I6:J6"/>
    <mergeCell ref="M6:N6"/>
    <mergeCell ref="E7:F7"/>
    <mergeCell ref="I7:J7"/>
    <mergeCell ref="M7:N7"/>
    <mergeCell ref="E8:F8"/>
    <mergeCell ref="I8:J8"/>
    <mergeCell ref="M8:N8"/>
    <mergeCell ref="B9:B14"/>
    <mergeCell ref="E9:F9"/>
    <mergeCell ref="I9:J9"/>
    <mergeCell ref="M9:N9"/>
    <mergeCell ref="E10:F10"/>
    <mergeCell ref="I10:J10"/>
    <mergeCell ref="M10:N10"/>
    <mergeCell ref="E11:F11"/>
    <mergeCell ref="I11:J11"/>
    <mergeCell ref="M11:N11"/>
    <mergeCell ref="E12:F12"/>
    <mergeCell ref="I12:J12"/>
    <mergeCell ref="M12:N12"/>
    <mergeCell ref="E13:F13"/>
    <mergeCell ref="I13:J13"/>
    <mergeCell ref="M13:N13"/>
    <mergeCell ref="C14:J14"/>
    <mergeCell ref="M14:N14"/>
    <mergeCell ref="B15:B19"/>
    <mergeCell ref="E15:F15"/>
    <mergeCell ref="I15:J15"/>
    <mergeCell ref="M15:N15"/>
    <mergeCell ref="E16:F16"/>
    <mergeCell ref="I16:J16"/>
    <mergeCell ref="M16:N16"/>
    <mergeCell ref="E17:F17"/>
    <mergeCell ref="I17:J17"/>
    <mergeCell ref="M17:N17"/>
    <mergeCell ref="E18:F18"/>
    <mergeCell ref="I18:J18"/>
    <mergeCell ref="M18:N18"/>
    <mergeCell ref="E19:F19"/>
    <mergeCell ref="I19:J19"/>
    <mergeCell ref="M19:N19"/>
    <mergeCell ref="B20:B25"/>
    <mergeCell ref="E20:F20"/>
    <mergeCell ref="I20:J20"/>
    <mergeCell ref="M20:N20"/>
    <mergeCell ref="E21:F21"/>
    <mergeCell ref="I21:J21"/>
    <mergeCell ref="M21:N21"/>
    <mergeCell ref="E22:F22"/>
    <mergeCell ref="I22:J22"/>
    <mergeCell ref="M22:N22"/>
    <mergeCell ref="E23:F23"/>
    <mergeCell ref="I23:J23"/>
    <mergeCell ref="M23:N23"/>
    <mergeCell ref="E24:F24"/>
    <mergeCell ref="I24:J24"/>
    <mergeCell ref="M24:N24"/>
    <mergeCell ref="C25:J25"/>
    <mergeCell ref="M25:N25"/>
    <mergeCell ref="B26:B30"/>
    <mergeCell ref="E26:F26"/>
    <mergeCell ref="I26:J26"/>
    <mergeCell ref="M26:N26"/>
    <mergeCell ref="E27:F27"/>
    <mergeCell ref="I27:J27"/>
    <mergeCell ref="M27:N27"/>
    <mergeCell ref="E28:F28"/>
    <mergeCell ref="I28:J28"/>
    <mergeCell ref="M28:N28"/>
    <mergeCell ref="E29:F29"/>
    <mergeCell ref="I29:J29"/>
    <mergeCell ref="M29:N29"/>
    <mergeCell ref="E30:F30"/>
    <mergeCell ref="I30:J30"/>
    <mergeCell ref="M30:N30"/>
    <mergeCell ref="B31:B36"/>
    <mergeCell ref="E31:F31"/>
    <mergeCell ref="I31:J31"/>
    <mergeCell ref="M31:N31"/>
    <mergeCell ref="E32:F32"/>
    <mergeCell ref="I32:J32"/>
    <mergeCell ref="M32:N32"/>
    <mergeCell ref="E33:F33"/>
    <mergeCell ref="I33:J33"/>
    <mergeCell ref="M33:N33"/>
    <mergeCell ref="E34:F34"/>
    <mergeCell ref="I34:J34"/>
    <mergeCell ref="M34:N34"/>
    <mergeCell ref="E35:F35"/>
    <mergeCell ref="I35:J35"/>
    <mergeCell ref="M35:N35"/>
    <mergeCell ref="C36:J36"/>
    <mergeCell ref="M36:N36"/>
  </mergeCells>
  <conditionalFormatting sqref="G4:H13 C15:D24 G15:H24 C26:D35 G26:H35 C4:D13 K4:L34">
    <cfRule type="expression" priority="2" aboveAverage="0" equalAverage="0" bottom="0" percent="0" rank="0" text="" dxfId="0">
      <formula>WEEKDAY(G4)=7</formula>
    </cfRule>
    <cfRule type="expression" priority="3" aboveAverage="0" equalAverage="0" bottom="0" percent="0" rank="0" text="" dxfId="1">
      <formula>WEEKDAY(G4)=1</formula>
    </cfRule>
  </conditionalFormatting>
  <conditionalFormatting sqref="C36">
    <cfRule type="expression" priority="4" aboveAverage="0" equalAverage="0" bottom="0" percent="0" rank="0" text="" dxfId="2">
      <formula>WEEKDAY(C36)=7</formula>
    </cfRule>
    <cfRule type="expression" priority="5" aboveAverage="0" equalAverage="0" bottom="0" percent="0" rank="0" text="" dxfId="3">
      <formula>WEEKDAY(C36)=1</formula>
    </cfRule>
  </conditionalFormatting>
  <conditionalFormatting sqref="K35:L36">
    <cfRule type="expression" priority="6" aboveAverage="0" equalAverage="0" bottom="0" percent="0" rank="0" text="" dxfId="4">
      <formula>WEEKDAY(K35)=1</formula>
    </cfRule>
  </conditionalFormatting>
  <conditionalFormatting sqref="K35:L37">
    <cfRule type="expression" priority="7" aboveAverage="0" equalAverage="0" bottom="0" percent="0" rank="0" text="" dxfId="5">
      <formula>WEEKDAY(K35)=7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120138888888889" right="0.120138888888889" top="0.229861111111111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6-01-20T05:39:36Z</cp:lastPrinted>
  <dcterms:modified xsi:type="dcterms:W3CDTF">2016-01-20T05:41:47Z</dcterms:modified>
  <cp:revision>0</cp:revision>
  <dc:subject/>
  <dc:title>テンプレート無料</dc:title>
</cp:coreProperties>
</file>