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">
  <si>
    <t xml:space="preserve">テンプレート無料</t>
  </si>
  <si>
    <r>
      <rPr>
        <b val="true"/>
        <u val="single"/>
        <sz val="18"/>
        <rFont val="Noto Sans"/>
        <family val="2"/>
      </rPr>
      <t xml:space="preserve">　</t>
    </r>
    <r>
      <rPr>
        <b val="true"/>
        <u val="single"/>
        <sz val="18"/>
        <rFont val="ＭＳ 明朝"/>
        <family val="1"/>
        <charset val="128"/>
      </rPr>
      <t xml:space="preserve">To Do Calendar</t>
    </r>
    <r>
      <rPr>
        <b val="true"/>
        <u val="single"/>
        <sz val="18"/>
        <rFont val="Noto Sans"/>
        <family val="2"/>
      </rPr>
      <t xml:space="preserve">　</t>
    </r>
  </si>
  <si>
    <t xml:space="preserve">年</t>
  </si>
  <si>
    <t xml:space="preserve">月</t>
  </si>
  <si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曜日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b val="true"/>
        <sz val="11"/>
        <color rgb="FF000000"/>
        <rFont val="Noto Sans"/>
        <family val="2"/>
      </rPr>
      <t xml:space="preserve">■</t>
    </r>
    <r>
      <rPr>
        <b val="true"/>
        <sz val="14"/>
        <color rgb="FF000000"/>
        <rFont val="Noto Sans"/>
        <family val="2"/>
      </rPr>
      <t xml:space="preserve">仕事</t>
    </r>
    <r>
      <rPr>
        <b val="true"/>
        <sz val="11"/>
        <color rgb="FF000000"/>
        <rFont val="Noto Sans"/>
        <family val="2"/>
      </rPr>
      <t xml:space="preserve">■</t>
    </r>
  </si>
  <si>
    <r>
      <rPr>
        <b val="true"/>
        <sz val="11"/>
        <color rgb="FF000000"/>
        <rFont val="Noto Sans"/>
        <family val="2"/>
      </rPr>
      <t xml:space="preserve">■</t>
    </r>
    <r>
      <rPr>
        <b val="true"/>
        <sz val="14"/>
        <color rgb="FF000000"/>
        <rFont val="Noto Sans"/>
        <family val="2"/>
      </rPr>
      <t xml:space="preserve">ショッピング</t>
    </r>
    <r>
      <rPr>
        <b val="true"/>
        <sz val="11"/>
        <color rgb="FF000000"/>
        <rFont val="Noto Sans"/>
        <family val="2"/>
      </rPr>
      <t xml:space="preserve">■</t>
    </r>
  </si>
  <si>
    <r>
      <rPr>
        <b val="true"/>
        <sz val="11"/>
        <color rgb="FF000000"/>
        <rFont val="Noto Sans"/>
        <family val="2"/>
      </rPr>
      <t xml:space="preserve">■</t>
    </r>
    <r>
      <rPr>
        <b val="true"/>
        <sz val="14"/>
        <color rgb="FF000000"/>
        <rFont val="Noto Sans"/>
        <family val="2"/>
      </rPr>
      <t xml:space="preserve">その他</t>
    </r>
    <r>
      <rPr>
        <b val="true"/>
        <sz val="11"/>
        <color rgb="FF000000"/>
        <rFont val="Noto Sans"/>
        <family val="2"/>
      </rPr>
      <t xml:space="preserve">■</t>
    </r>
  </si>
  <si>
    <t xml:space="preserve">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b val="true"/>
      <u val="single"/>
      <sz val="18"/>
      <name val="Noto Sans"/>
      <family val="2"/>
    </font>
    <font>
      <b val="true"/>
      <u val="single"/>
      <sz val="1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1" width="4.12"/>
    <col collapsed="false" customWidth="true" hidden="false" outlineLevel="0" max="39" min="4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s="3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3" customFormat="true" ht="22.5" hidden="false" customHeight="true" outlineLevel="0" collapsed="false">
      <c r="A4" s="4"/>
      <c r="B4" s="6" t="n">
        <v>2017</v>
      </c>
      <c r="C4" s="6"/>
      <c r="D4" s="7" t="s">
        <v>2</v>
      </c>
      <c r="E4" s="7" t="n">
        <v>11</v>
      </c>
      <c r="F4" s="7" t="s">
        <v>3</v>
      </c>
      <c r="I4" s="7"/>
      <c r="J4" s="7"/>
      <c r="M4" s="7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s="3" customFormat="true" ht="17.1" hidden="false" customHeight="true" outlineLevel="0" collapsed="false">
      <c r="A5" s="4"/>
      <c r="B5" s="8" t="s">
        <v>4</v>
      </c>
      <c r="C5" s="8"/>
      <c r="D5" s="9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 t="s">
        <v>6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 t="s">
        <v>7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s="3" customFormat="true" ht="17.1" hidden="false" customHeight="true" outlineLevel="0" collapsed="false">
      <c r="A6" s="4"/>
      <c r="B6" s="11" t="n">
        <f aca="false">DATE(B4,E4,1)</f>
        <v>43040</v>
      </c>
      <c r="C6" s="12" t="n">
        <f aca="false">+B6</f>
        <v>43040</v>
      </c>
      <c r="D6" s="13" t="s">
        <v>8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3" t="s">
        <v>8</v>
      </c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5" t="s">
        <v>8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</row>
    <row r="7" s="3" customFormat="true" ht="17.1" hidden="false" customHeight="true" outlineLevel="0" collapsed="false">
      <c r="A7" s="4"/>
      <c r="B7" s="16" t="n">
        <f aca="false">IF(B6="","",IF(DAY(B6+1)=1,"",B6+1))</f>
        <v>43041</v>
      </c>
      <c r="C7" s="17" t="n">
        <f aca="false">+B7</f>
        <v>43041</v>
      </c>
      <c r="D7" s="18" t="s">
        <v>8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8" t="s">
        <v>8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20" t="s">
        <v>8</v>
      </c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s="3" customFormat="true" ht="17.1" hidden="false" customHeight="true" outlineLevel="0" collapsed="false">
      <c r="A8" s="4"/>
      <c r="B8" s="16" t="n">
        <f aca="false">IF(B7="","",IF(DAY(B7+1)=1,"",B7+1))</f>
        <v>43042</v>
      </c>
      <c r="C8" s="17" t="n">
        <f aca="false">+B8</f>
        <v>43042</v>
      </c>
      <c r="D8" s="18" t="s">
        <v>8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8" t="s">
        <v>8</v>
      </c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 t="s">
        <v>8</v>
      </c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s="3" customFormat="true" ht="17.1" hidden="false" customHeight="true" outlineLevel="0" collapsed="false">
      <c r="A9" s="4"/>
      <c r="B9" s="16" t="n">
        <f aca="false">IF(B8="","",IF(DAY(B8+1)=1,"",B8+1))</f>
        <v>43043</v>
      </c>
      <c r="C9" s="17" t="n">
        <f aca="false">+B9</f>
        <v>43043</v>
      </c>
      <c r="D9" s="18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8" t="s">
        <v>8</v>
      </c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20" t="s">
        <v>8</v>
      </c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s="3" customFormat="true" ht="17.1" hidden="false" customHeight="true" outlineLevel="0" collapsed="false">
      <c r="A10" s="4"/>
      <c r="B10" s="16" t="n">
        <f aca="false">IF(B9="","",IF(DAY(B9+1)=1,"",B9+1))</f>
        <v>43044</v>
      </c>
      <c r="C10" s="17" t="n">
        <f aca="false">+B10</f>
        <v>43044</v>
      </c>
      <c r="D10" s="18" t="s">
        <v>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8" t="s">
        <v>8</v>
      </c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 t="s">
        <v>8</v>
      </c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s="3" customFormat="true" ht="17.1" hidden="false" customHeight="true" outlineLevel="0" collapsed="false">
      <c r="A11" s="4"/>
      <c r="B11" s="16" t="n">
        <f aca="false">IF(B10="","",IF(DAY(B10+1)=1,"",B10+1))</f>
        <v>43045</v>
      </c>
      <c r="C11" s="17" t="n">
        <f aca="false">+B11</f>
        <v>43045</v>
      </c>
      <c r="D11" s="18" t="s">
        <v>8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8" t="s">
        <v>8</v>
      </c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20" t="s">
        <v>8</v>
      </c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s="3" customFormat="true" ht="17.1" hidden="false" customHeight="true" outlineLevel="0" collapsed="false">
      <c r="A12" s="4"/>
      <c r="B12" s="16" t="n">
        <f aca="false">IF(B11="","",IF(DAY(B11+1)=1,"",B11+1))</f>
        <v>43046</v>
      </c>
      <c r="C12" s="17" t="n">
        <f aca="false">+B12</f>
        <v>43046</v>
      </c>
      <c r="D12" s="18" t="s">
        <v>8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8" t="s">
        <v>8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20" t="s">
        <v>8</v>
      </c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s="3" customFormat="true" ht="17.1" hidden="false" customHeight="true" outlineLevel="0" collapsed="false">
      <c r="A13" s="4"/>
      <c r="B13" s="16" t="n">
        <f aca="false">IF(B12="","",IF(DAY(B12+1)=1,"",B12+1))</f>
        <v>43047</v>
      </c>
      <c r="C13" s="17" t="n">
        <f aca="false">+B13</f>
        <v>43047</v>
      </c>
      <c r="D13" s="18" t="s">
        <v>8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8" t="s">
        <v>8</v>
      </c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0" t="s">
        <v>8</v>
      </c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s="3" customFormat="true" ht="17.1" hidden="false" customHeight="true" outlineLevel="0" collapsed="false">
      <c r="A14" s="4"/>
      <c r="B14" s="16" t="n">
        <f aca="false">IF(B13="","",IF(DAY(B13+1)=1,"",B13+1))</f>
        <v>43048</v>
      </c>
      <c r="C14" s="17" t="n">
        <f aca="false">+B14</f>
        <v>43048</v>
      </c>
      <c r="D14" s="18" t="s">
        <v>8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8" t="s">
        <v>8</v>
      </c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20" t="s">
        <v>8</v>
      </c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s="3" customFormat="true" ht="17.1" hidden="false" customHeight="true" outlineLevel="0" collapsed="false">
      <c r="A15" s="4"/>
      <c r="B15" s="16" t="n">
        <f aca="false">IF(B14="","",IF(DAY(B14+1)=1,"",B14+1))</f>
        <v>43049</v>
      </c>
      <c r="C15" s="17" t="n">
        <f aca="false">+B15</f>
        <v>43049</v>
      </c>
      <c r="D15" s="18" t="s">
        <v>8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8" t="s">
        <v>8</v>
      </c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20" t="s">
        <v>8</v>
      </c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s="3" customFormat="true" ht="17.1" hidden="false" customHeight="true" outlineLevel="0" collapsed="false">
      <c r="A16" s="4"/>
      <c r="B16" s="16" t="n">
        <f aca="false">IF(B15="","",IF(DAY(B15+1)=1,"",B15+1))</f>
        <v>43050</v>
      </c>
      <c r="C16" s="17" t="n">
        <f aca="false">+B16</f>
        <v>43050</v>
      </c>
      <c r="D16" s="18" t="s">
        <v>8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8" t="s">
        <v>8</v>
      </c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20" t="s">
        <v>8</v>
      </c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s="3" customFormat="true" ht="17.1" hidden="false" customHeight="true" outlineLevel="0" collapsed="false">
      <c r="A17" s="4"/>
      <c r="B17" s="16" t="n">
        <f aca="false">IF(B16="","",IF(DAY(B16+1)=1,"",B16+1))</f>
        <v>43051</v>
      </c>
      <c r="C17" s="17" t="n">
        <f aca="false">+B17</f>
        <v>43051</v>
      </c>
      <c r="D17" s="18" t="s">
        <v>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8" t="s">
        <v>8</v>
      </c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20" t="s">
        <v>8</v>
      </c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s="3" customFormat="true" ht="17.1" hidden="false" customHeight="true" outlineLevel="0" collapsed="false">
      <c r="A18" s="4"/>
      <c r="B18" s="16" t="n">
        <f aca="false">IF(B17="","",IF(DAY(B17+1)=1,"",B17+1))</f>
        <v>43052</v>
      </c>
      <c r="C18" s="17" t="n">
        <f aca="false">+B18</f>
        <v>43052</v>
      </c>
      <c r="D18" s="18" t="s">
        <v>8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8" t="s">
        <v>8</v>
      </c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20" t="s">
        <v>8</v>
      </c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s="3" customFormat="true" ht="17.1" hidden="false" customHeight="true" outlineLevel="0" collapsed="false">
      <c r="A19" s="4"/>
      <c r="B19" s="16" t="n">
        <f aca="false">IF(B18="","",IF(DAY(B18+1)=1,"",B18+1))</f>
        <v>43053</v>
      </c>
      <c r="C19" s="17" t="n">
        <f aca="false">+B19</f>
        <v>43053</v>
      </c>
      <c r="D19" s="18" t="s">
        <v>8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8" t="s">
        <v>8</v>
      </c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20" t="s">
        <v>8</v>
      </c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s="3" customFormat="true" ht="17.1" hidden="false" customHeight="true" outlineLevel="0" collapsed="false">
      <c r="A20" s="4"/>
      <c r="B20" s="16" t="n">
        <f aca="false">IF(B19="","",IF(DAY(B19+1)=1,"",B19+1))</f>
        <v>43054</v>
      </c>
      <c r="C20" s="17" t="n">
        <f aca="false">+B20</f>
        <v>43054</v>
      </c>
      <c r="D20" s="18" t="s">
        <v>8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8" t="s">
        <v>8</v>
      </c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20" t="s">
        <v>8</v>
      </c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s="3" customFormat="true" ht="17.1" hidden="false" customHeight="true" outlineLevel="0" collapsed="false">
      <c r="A21" s="4"/>
      <c r="B21" s="16" t="n">
        <f aca="false">IF(B20="","",IF(DAY(B20+1)=1,"",B20+1))</f>
        <v>43055</v>
      </c>
      <c r="C21" s="17" t="n">
        <f aca="false">+B21</f>
        <v>43055</v>
      </c>
      <c r="D21" s="18" t="s">
        <v>8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8" t="s">
        <v>8</v>
      </c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20" t="s">
        <v>8</v>
      </c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s="3" customFormat="true" ht="17.1" hidden="false" customHeight="true" outlineLevel="0" collapsed="false">
      <c r="A22" s="4"/>
      <c r="B22" s="16" t="n">
        <f aca="false">IF(B21="","",IF(DAY(B21+1)=1,"",B21+1))</f>
        <v>43056</v>
      </c>
      <c r="C22" s="17" t="n">
        <f aca="false">+B22</f>
        <v>43056</v>
      </c>
      <c r="D22" s="18" t="s">
        <v>8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8" t="s">
        <v>8</v>
      </c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20" t="s">
        <v>8</v>
      </c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s="3" customFormat="true" ht="17.1" hidden="false" customHeight="true" outlineLevel="0" collapsed="false">
      <c r="A23" s="4"/>
      <c r="B23" s="16" t="n">
        <f aca="false">IF(B22="","",IF(DAY(B22+1)=1,"",B22+1))</f>
        <v>43057</v>
      </c>
      <c r="C23" s="17" t="n">
        <f aca="false">+B23</f>
        <v>43057</v>
      </c>
      <c r="D23" s="18" t="s">
        <v>8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8" t="s">
        <v>8</v>
      </c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20" t="s">
        <v>8</v>
      </c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s="3" customFormat="true" ht="17.1" hidden="false" customHeight="true" outlineLevel="0" collapsed="false">
      <c r="A24" s="4"/>
      <c r="B24" s="16" t="n">
        <f aca="false">IF(B23="","",IF(DAY(B23+1)=1,"",B23+1))</f>
        <v>43058</v>
      </c>
      <c r="C24" s="17" t="n">
        <f aca="false">+B24</f>
        <v>43058</v>
      </c>
      <c r="D24" s="18" t="s">
        <v>8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8" t="s">
        <v>8</v>
      </c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 t="s">
        <v>8</v>
      </c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s="3" customFormat="true" ht="17.1" hidden="false" customHeight="true" outlineLevel="0" collapsed="false">
      <c r="A25" s="4"/>
      <c r="B25" s="16" t="n">
        <f aca="false">IF(B24="","",IF(DAY(B24+1)=1,"",B24+1))</f>
        <v>43059</v>
      </c>
      <c r="C25" s="17" t="n">
        <f aca="false">+B25</f>
        <v>43059</v>
      </c>
      <c r="D25" s="18" t="s">
        <v>8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8" t="s">
        <v>8</v>
      </c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20" t="s">
        <v>8</v>
      </c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s="3" customFormat="true" ht="17.1" hidden="false" customHeight="true" outlineLevel="0" collapsed="false">
      <c r="A26" s="4"/>
      <c r="B26" s="16" t="n">
        <f aca="false">IF(B25="","",IF(DAY(B25+1)=1,"",B25+1))</f>
        <v>43060</v>
      </c>
      <c r="C26" s="17" t="n">
        <f aca="false">+B26</f>
        <v>43060</v>
      </c>
      <c r="D26" s="18" t="s">
        <v>8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8" t="s">
        <v>8</v>
      </c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20" t="s">
        <v>8</v>
      </c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s="3" customFormat="true" ht="17.1" hidden="false" customHeight="true" outlineLevel="0" collapsed="false">
      <c r="A27" s="4"/>
      <c r="B27" s="16" t="n">
        <f aca="false">IF(B26="","",IF(DAY(B26+1)=1,"",B26+1))</f>
        <v>43061</v>
      </c>
      <c r="C27" s="17" t="n">
        <f aca="false">+B27</f>
        <v>43061</v>
      </c>
      <c r="D27" s="18" t="s">
        <v>8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8" t="s">
        <v>8</v>
      </c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20" t="s">
        <v>8</v>
      </c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s="3" customFormat="true" ht="17.1" hidden="false" customHeight="true" outlineLevel="0" collapsed="false">
      <c r="A28" s="4"/>
      <c r="B28" s="16" t="n">
        <f aca="false">IF(B27="","",IF(DAY(B27+1)=1,"",B27+1))</f>
        <v>43062</v>
      </c>
      <c r="C28" s="17" t="n">
        <f aca="false">+B28</f>
        <v>43062</v>
      </c>
      <c r="D28" s="18" t="s">
        <v>8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8" t="s">
        <v>8</v>
      </c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20" t="s">
        <v>8</v>
      </c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s="3" customFormat="true" ht="17.1" hidden="false" customHeight="true" outlineLevel="0" collapsed="false">
      <c r="A29" s="4"/>
      <c r="B29" s="16" t="n">
        <f aca="false">IF(B28="","",IF(DAY(B28+1)=1,"",B28+1))</f>
        <v>43063</v>
      </c>
      <c r="C29" s="17" t="n">
        <f aca="false">+B29</f>
        <v>43063</v>
      </c>
      <c r="D29" s="18" t="s">
        <v>8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8" t="s">
        <v>8</v>
      </c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20" t="s">
        <v>8</v>
      </c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s="3" customFormat="true" ht="17.1" hidden="false" customHeight="true" outlineLevel="0" collapsed="false">
      <c r="A30" s="4"/>
      <c r="B30" s="16" t="n">
        <f aca="false">IF(B29="","",IF(DAY(B29+1)=1,"",B29+1))</f>
        <v>43064</v>
      </c>
      <c r="C30" s="17" t="n">
        <f aca="false">+B30</f>
        <v>43064</v>
      </c>
      <c r="D30" s="18" t="s">
        <v>8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8" t="s">
        <v>8</v>
      </c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20" t="s">
        <v>8</v>
      </c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s="3" customFormat="true" ht="17.1" hidden="false" customHeight="true" outlineLevel="0" collapsed="false">
      <c r="A31" s="4"/>
      <c r="B31" s="16" t="n">
        <f aca="false">IF(B30="","",IF(DAY(B30+1)=1,"",B30+1))</f>
        <v>43065</v>
      </c>
      <c r="C31" s="17" t="n">
        <f aca="false">+B31</f>
        <v>43065</v>
      </c>
      <c r="D31" s="18" t="s">
        <v>8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8" t="s">
        <v>8</v>
      </c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20" t="s">
        <v>8</v>
      </c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s="3" customFormat="true" ht="17.1" hidden="false" customHeight="true" outlineLevel="0" collapsed="false">
      <c r="A32" s="4"/>
      <c r="B32" s="16" t="n">
        <f aca="false">IF(B31="","",IF(DAY(B31+1)=1,"",B31+1))</f>
        <v>43066</v>
      </c>
      <c r="C32" s="17" t="n">
        <f aca="false">+B32</f>
        <v>43066</v>
      </c>
      <c r="D32" s="18" t="s">
        <v>8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8" t="s">
        <v>8</v>
      </c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20" t="s">
        <v>8</v>
      </c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s="3" customFormat="true" ht="17.1" hidden="false" customHeight="true" outlineLevel="0" collapsed="false">
      <c r="A33" s="4"/>
      <c r="B33" s="16" t="n">
        <f aca="false">IF(B32="","",IF(DAY(B32+1)=1,"",B32+1))</f>
        <v>43067</v>
      </c>
      <c r="C33" s="17" t="n">
        <f aca="false">+B33</f>
        <v>43067</v>
      </c>
      <c r="D33" s="18" t="s">
        <v>8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8" t="s">
        <v>8</v>
      </c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20" t="s">
        <v>8</v>
      </c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s="3" customFormat="true" ht="17.1" hidden="false" customHeight="true" outlineLevel="0" collapsed="false">
      <c r="A34" s="4"/>
      <c r="B34" s="16" t="n">
        <f aca="false">IF(B33="","",IF(DAY(B33+1)=1,"",B33+1))</f>
        <v>43068</v>
      </c>
      <c r="C34" s="17" t="n">
        <f aca="false">+B34</f>
        <v>43068</v>
      </c>
      <c r="D34" s="18" t="s">
        <v>8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8" t="s">
        <v>8</v>
      </c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20" t="s">
        <v>8</v>
      </c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s="3" customFormat="true" ht="17.1" hidden="false" customHeight="true" outlineLevel="0" collapsed="false">
      <c r="A35" s="4"/>
      <c r="B35" s="16" t="n">
        <f aca="false">IF(B34="","",IF(DAY(B34+1)=1,"",B34+1))</f>
        <v>43069</v>
      </c>
      <c r="C35" s="17" t="n">
        <f aca="false">+B35</f>
        <v>43069</v>
      </c>
      <c r="D35" s="18" t="s">
        <v>8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8" t="s">
        <v>8</v>
      </c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20" t="s">
        <v>8</v>
      </c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s="3" customFormat="true" ht="17.1" hidden="false" customHeight="true" outlineLevel="0" collapsed="false">
      <c r="A36" s="4"/>
      <c r="B36" s="21" t="str">
        <f aca="false">IF(B35="","",IF(DAY(B35+1)=1,"",B35+1))</f>
        <v/>
      </c>
      <c r="C36" s="22" t="str">
        <f aca="false">+B36</f>
        <v/>
      </c>
      <c r="D36" s="23" t="s">
        <v>8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3" t="s">
        <v>8</v>
      </c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5" t="s">
        <v>8</v>
      </c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</row>
  </sheetData>
  <mergeCells count="99">
    <mergeCell ref="B3:AM3"/>
    <mergeCell ref="B4:C4"/>
    <mergeCell ref="B5:C5"/>
    <mergeCell ref="D5:O5"/>
    <mergeCell ref="P5:AA5"/>
    <mergeCell ref="AB5:AM5"/>
    <mergeCell ref="E6:O6"/>
    <mergeCell ref="Q6:AA6"/>
    <mergeCell ref="AC6:AM6"/>
    <mergeCell ref="E7:O7"/>
    <mergeCell ref="Q7:AA7"/>
    <mergeCell ref="AC7:AM7"/>
    <mergeCell ref="E8:O8"/>
    <mergeCell ref="Q8:AA8"/>
    <mergeCell ref="AC8:AM8"/>
    <mergeCell ref="E9:O9"/>
    <mergeCell ref="Q9:AA9"/>
    <mergeCell ref="AC9:AM9"/>
    <mergeCell ref="E10:O10"/>
    <mergeCell ref="Q10:AA10"/>
    <mergeCell ref="AC10:AM10"/>
    <mergeCell ref="E11:O11"/>
    <mergeCell ref="Q11:AA11"/>
    <mergeCell ref="AC11:AM11"/>
    <mergeCell ref="E12:O12"/>
    <mergeCell ref="Q12:AA12"/>
    <mergeCell ref="AC12:AM12"/>
    <mergeCell ref="E13:O13"/>
    <mergeCell ref="Q13:AA13"/>
    <mergeCell ref="AC13:AM13"/>
    <mergeCell ref="E14:O14"/>
    <mergeCell ref="Q14:AA14"/>
    <mergeCell ref="AC14:AM14"/>
    <mergeCell ref="E15:O15"/>
    <mergeCell ref="Q15:AA15"/>
    <mergeCell ref="AC15:AM15"/>
    <mergeCell ref="E16:O16"/>
    <mergeCell ref="Q16:AA16"/>
    <mergeCell ref="AC16:AM16"/>
    <mergeCell ref="E17:O17"/>
    <mergeCell ref="Q17:AA17"/>
    <mergeCell ref="AC17:AM17"/>
    <mergeCell ref="E18:O18"/>
    <mergeCell ref="Q18:AA18"/>
    <mergeCell ref="AC18:AM18"/>
    <mergeCell ref="E19:O19"/>
    <mergeCell ref="Q19:AA19"/>
    <mergeCell ref="AC19:AM19"/>
    <mergeCell ref="E20:O20"/>
    <mergeCell ref="Q20:AA20"/>
    <mergeCell ref="AC20:AM20"/>
    <mergeCell ref="E21:O21"/>
    <mergeCell ref="Q21:AA21"/>
    <mergeCell ref="AC21:AM21"/>
    <mergeCell ref="E22:O22"/>
    <mergeCell ref="Q22:AA22"/>
    <mergeCell ref="AC22:AM22"/>
    <mergeCell ref="E23:O23"/>
    <mergeCell ref="Q23:AA23"/>
    <mergeCell ref="AC23:AM23"/>
    <mergeCell ref="E24:O24"/>
    <mergeCell ref="Q24:AA24"/>
    <mergeCell ref="AC24:AM24"/>
    <mergeCell ref="E25:O25"/>
    <mergeCell ref="Q25:AA25"/>
    <mergeCell ref="AC25:AM25"/>
    <mergeCell ref="E26:O26"/>
    <mergeCell ref="Q26:AA26"/>
    <mergeCell ref="AC26:AM26"/>
    <mergeCell ref="E27:O27"/>
    <mergeCell ref="Q27:AA27"/>
    <mergeCell ref="AC27:AM27"/>
    <mergeCell ref="E28:O28"/>
    <mergeCell ref="Q28:AA28"/>
    <mergeCell ref="AC28:AM28"/>
    <mergeCell ref="E29:O29"/>
    <mergeCell ref="Q29:AA29"/>
    <mergeCell ref="AC29:AM29"/>
    <mergeCell ref="E30:O30"/>
    <mergeCell ref="Q30:AA30"/>
    <mergeCell ref="AC30:AM30"/>
    <mergeCell ref="E31:O31"/>
    <mergeCell ref="Q31:AA31"/>
    <mergeCell ref="AC31:AM31"/>
    <mergeCell ref="E32:O32"/>
    <mergeCell ref="Q32:AA32"/>
    <mergeCell ref="AC32:AM32"/>
    <mergeCell ref="E33:O33"/>
    <mergeCell ref="Q33:AA33"/>
    <mergeCell ref="AC33:AM33"/>
    <mergeCell ref="E34:O34"/>
    <mergeCell ref="Q34:AA34"/>
    <mergeCell ref="AC34:AM34"/>
    <mergeCell ref="E35:O35"/>
    <mergeCell ref="Q35:AA35"/>
    <mergeCell ref="AC35:AM35"/>
    <mergeCell ref="E36:O36"/>
    <mergeCell ref="Q36:AA36"/>
    <mergeCell ref="AC36:AM36"/>
  </mergeCells>
  <hyperlinks>
    <hyperlink ref="A1" r:id="rId1" display="テンプレート無料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5-26T11:02:12Z</cp:lastPrinted>
  <dcterms:modified xsi:type="dcterms:W3CDTF">2017-05-26T11:02:49Z</dcterms:modified>
  <cp:revision>0</cp:revision>
  <dc:subject/>
  <dc:title>テンプレート無料</dc:title>
</cp:coreProperties>
</file>