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X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無料でダウンロードできるフォーマット（テンプレート・雛形・書式）</t>
  </si>
  <si>
    <t xml:space="preserve">　戸締り・火の元チェックシート　</t>
  </si>
  <si>
    <t xml:space="preserve">年</t>
  </si>
  <si>
    <t xml:space="preserve">月</t>
  </si>
  <si>
    <r>
      <rPr>
        <u val="single"/>
        <sz val="11"/>
        <color rgb="FF000000"/>
        <rFont val="ＭＳ 明朝"/>
        <family val="1"/>
        <charset val="128"/>
      </rPr>
      <t xml:space="preserve">No.</t>
    </r>
    <r>
      <rPr>
        <u val="single"/>
        <sz val="11"/>
        <color rgb="FF000000"/>
        <rFont val="Noto Sans"/>
        <family val="2"/>
      </rPr>
      <t xml:space="preserve">　　　　</t>
    </r>
  </si>
  <si>
    <t xml:space="preserve">日付</t>
  </si>
  <si>
    <t xml:space="preserve">戸締まり場所</t>
  </si>
  <si>
    <t xml:space="preserve">チェック
者名</t>
  </si>
  <si>
    <t xml:space="preserve">ガス</t>
  </si>
  <si>
    <t xml:space="preserve">エアコン</t>
  </si>
  <si>
    <t xml:space="preserve">ストーブ</t>
  </si>
  <si>
    <t xml:space="preserve">トイレ</t>
  </si>
  <si>
    <t xml:space="preserve">窓</t>
  </si>
  <si>
    <t xml:space="preserve">裏口</t>
  </si>
  <si>
    <t xml:space="preserve">玄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6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u val="single"/>
      <sz val="18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1"/>
      <name val="ＭＳ 明朝"/>
      <family val="1"/>
      <charset val="128"/>
    </font>
    <font>
      <u val="single"/>
      <sz val="11"/>
      <color rgb="FF000000"/>
      <name val="ＭＳ 明朝"/>
      <family val="1"/>
      <charset val="128"/>
    </font>
    <font>
      <u val="singl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ree-format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74"/>
    <col collapsed="false" customWidth="true" hidden="false" outlineLevel="0" max="3" min="2" style="1" width="6.62"/>
    <col collapsed="false" customWidth="true" hidden="false" outlineLevel="0" max="21" min="4" style="1" width="3.99"/>
    <col collapsed="false" customWidth="true" hidden="false" outlineLevel="0" max="24" min="22" style="1" width="2.99"/>
  </cols>
  <sheetData>
    <row r="1" s="3" customFormat="true" ht="22.5" hidden="false" customHeight="true" outlineLevel="0" collapsed="false">
      <c r="A1" s="2" t="s">
        <v>0</v>
      </c>
    </row>
    <row r="2" s="3" customFormat="true" ht="22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s="3" customFormat="true" ht="30" hidden="false" customHeight="true" outlineLevel="0" collapsed="false">
      <c r="A3" s="4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3" customFormat="true" ht="9.9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3" customFormat="true" ht="22.5" hidden="false" customHeight="true" outlineLevel="0" collapsed="false">
      <c r="A5" s="4"/>
      <c r="B5" s="8" t="n">
        <v>2018</v>
      </c>
      <c r="C5" s="9" t="s">
        <v>2</v>
      </c>
      <c r="D5" s="8" t="n">
        <v>1</v>
      </c>
      <c r="E5" s="8"/>
      <c r="F5" s="9" t="s">
        <v>3</v>
      </c>
      <c r="O5" s="10"/>
      <c r="P5" s="10"/>
      <c r="Q5" s="10"/>
      <c r="U5" s="11" t="s">
        <v>4</v>
      </c>
      <c r="V5" s="11"/>
      <c r="W5" s="11"/>
      <c r="X5" s="11"/>
    </row>
    <row r="6" s="3" customFormat="true" ht="9.95" hidden="false" customHeight="true" outlineLevel="0" collapsed="false">
      <c r="A6" s="4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</row>
    <row r="7" s="3" customFormat="true" ht="22.5" hidden="false" customHeight="true" outlineLevel="0" collapsed="false">
      <c r="A7" s="4"/>
      <c r="B7" s="12" t="s">
        <v>5</v>
      </c>
      <c r="C7" s="12"/>
      <c r="D7" s="13" t="s">
        <v>6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4" t="s">
        <v>7</v>
      </c>
      <c r="W7" s="14"/>
      <c r="X7" s="14"/>
    </row>
    <row r="8" s="3" customFormat="true" ht="22.5" hidden="false" customHeight="true" outlineLevel="0" collapsed="false">
      <c r="A8" s="4"/>
      <c r="B8" s="12"/>
      <c r="C8" s="12"/>
      <c r="D8" s="15" t="s">
        <v>8</v>
      </c>
      <c r="E8" s="15"/>
      <c r="F8" s="15" t="s">
        <v>9</v>
      </c>
      <c r="G8" s="15"/>
      <c r="H8" s="15" t="s">
        <v>10</v>
      </c>
      <c r="I8" s="15"/>
      <c r="J8" s="15" t="s">
        <v>11</v>
      </c>
      <c r="K8" s="15"/>
      <c r="L8" s="15" t="s">
        <v>12</v>
      </c>
      <c r="M8" s="15"/>
      <c r="N8" s="15" t="s">
        <v>13</v>
      </c>
      <c r="O8" s="15"/>
      <c r="P8" s="15" t="s">
        <v>14</v>
      </c>
      <c r="Q8" s="15" t="s">
        <v>13</v>
      </c>
      <c r="R8" s="16"/>
      <c r="S8" s="16"/>
      <c r="T8" s="16"/>
      <c r="U8" s="16"/>
      <c r="V8" s="14"/>
      <c r="W8" s="14"/>
      <c r="X8" s="14"/>
    </row>
    <row r="9" s="3" customFormat="true" ht="22.5" hidden="false" customHeight="true" outlineLevel="0" collapsed="false">
      <c r="A9" s="4"/>
      <c r="B9" s="17" t="n">
        <f aca="false">DATE(B5,D5,1)</f>
        <v>43101</v>
      </c>
      <c r="C9" s="18" t="n">
        <f aca="false">+B9</f>
        <v>43101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20"/>
      <c r="W9" s="20"/>
      <c r="X9" s="20"/>
    </row>
    <row r="10" s="3" customFormat="true" ht="22.5" hidden="false" customHeight="true" outlineLevel="0" collapsed="false">
      <c r="A10" s="4"/>
      <c r="B10" s="21" t="n">
        <f aca="false">IF(B9="","",IF(DAY(B9+1)=1,"",B9+1))</f>
        <v>43102</v>
      </c>
      <c r="C10" s="22" t="n">
        <f aca="false">+B10</f>
        <v>43102</v>
      </c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4"/>
      <c r="W10" s="24"/>
      <c r="X10" s="24"/>
    </row>
    <row r="11" s="3" customFormat="true" ht="22.5" hidden="false" customHeight="true" outlineLevel="0" collapsed="false">
      <c r="A11" s="4"/>
      <c r="B11" s="21" t="n">
        <f aca="false">IF(B10="","",IF(DAY(B10+1)=1,"",B10+1))</f>
        <v>43103</v>
      </c>
      <c r="C11" s="22" t="n">
        <f aca="false">+B11</f>
        <v>43103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4"/>
      <c r="W11" s="24"/>
      <c r="X11" s="24"/>
    </row>
    <row r="12" s="3" customFormat="true" ht="22.5" hidden="false" customHeight="true" outlineLevel="0" collapsed="false">
      <c r="A12" s="4"/>
      <c r="B12" s="21" t="n">
        <f aca="false">IF(B11="","",IF(DAY(B11+1)=1,"",B11+1))</f>
        <v>43104</v>
      </c>
      <c r="C12" s="22" t="n">
        <f aca="false">+B12</f>
        <v>43104</v>
      </c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4"/>
      <c r="W12" s="24"/>
      <c r="X12" s="24"/>
    </row>
    <row r="13" s="3" customFormat="true" ht="22.5" hidden="false" customHeight="true" outlineLevel="0" collapsed="false">
      <c r="A13" s="4"/>
      <c r="B13" s="21" t="n">
        <f aca="false">IF(B12="","",IF(DAY(B12+1)=1,"",B12+1))</f>
        <v>43105</v>
      </c>
      <c r="C13" s="22" t="n">
        <f aca="false">+B13</f>
        <v>43105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4"/>
      <c r="W13" s="24"/>
      <c r="X13" s="24"/>
    </row>
    <row r="14" s="3" customFormat="true" ht="22.5" hidden="false" customHeight="true" outlineLevel="0" collapsed="false">
      <c r="A14" s="4"/>
      <c r="B14" s="21" t="n">
        <f aca="false">IF(B13="","",IF(DAY(B13+1)=1,"",B13+1))</f>
        <v>43106</v>
      </c>
      <c r="C14" s="22" t="n">
        <f aca="false">+B14</f>
        <v>43106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4"/>
      <c r="W14" s="24"/>
      <c r="X14" s="24"/>
    </row>
    <row r="15" s="3" customFormat="true" ht="22.5" hidden="false" customHeight="true" outlineLevel="0" collapsed="false">
      <c r="A15" s="4"/>
      <c r="B15" s="21" t="n">
        <f aca="false">IF(B14="","",IF(DAY(B14+1)=1,"",B14+1))</f>
        <v>43107</v>
      </c>
      <c r="C15" s="22" t="n">
        <f aca="false">+B15</f>
        <v>43107</v>
      </c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4"/>
      <c r="W15" s="24"/>
      <c r="X15" s="24"/>
    </row>
    <row r="16" s="3" customFormat="true" ht="22.5" hidden="false" customHeight="true" outlineLevel="0" collapsed="false">
      <c r="A16" s="4"/>
      <c r="B16" s="21" t="n">
        <f aca="false">IF(B15="","",IF(DAY(B15+1)=1,"",B15+1))</f>
        <v>43108</v>
      </c>
      <c r="C16" s="22" t="n">
        <f aca="false">+B16</f>
        <v>43108</v>
      </c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4"/>
      <c r="W16" s="24"/>
      <c r="X16" s="24"/>
    </row>
    <row r="17" s="3" customFormat="true" ht="22.5" hidden="false" customHeight="true" outlineLevel="0" collapsed="false">
      <c r="A17" s="4"/>
      <c r="B17" s="21" t="n">
        <f aca="false">IF(B16="","",IF(DAY(B16+1)=1,"",B16+1))</f>
        <v>43109</v>
      </c>
      <c r="C17" s="22" t="n">
        <f aca="false">+B17</f>
        <v>43109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4"/>
      <c r="W17" s="24"/>
      <c r="X17" s="24"/>
    </row>
    <row r="18" s="3" customFormat="true" ht="22.5" hidden="false" customHeight="true" outlineLevel="0" collapsed="false">
      <c r="A18" s="4"/>
      <c r="B18" s="21" t="n">
        <f aca="false">IF(B17="","",IF(DAY(B17+1)=1,"",B17+1))</f>
        <v>43110</v>
      </c>
      <c r="C18" s="22" t="n">
        <f aca="false">+B18</f>
        <v>43110</v>
      </c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4"/>
      <c r="W18" s="24"/>
      <c r="X18" s="24"/>
    </row>
    <row r="19" s="3" customFormat="true" ht="22.5" hidden="false" customHeight="true" outlineLevel="0" collapsed="false">
      <c r="A19" s="4"/>
      <c r="B19" s="21" t="n">
        <f aca="false">IF(B18="","",IF(DAY(B18+1)=1,"",B18+1))</f>
        <v>43111</v>
      </c>
      <c r="C19" s="22" t="n">
        <f aca="false">+B19</f>
        <v>43111</v>
      </c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4"/>
      <c r="W19" s="24"/>
      <c r="X19" s="24"/>
    </row>
    <row r="20" s="3" customFormat="true" ht="22.5" hidden="false" customHeight="true" outlineLevel="0" collapsed="false">
      <c r="A20" s="4"/>
      <c r="B20" s="21" t="n">
        <f aca="false">IF(B19="","",IF(DAY(B19+1)=1,"",B19+1))</f>
        <v>43112</v>
      </c>
      <c r="C20" s="22" t="n">
        <f aca="false">+B20</f>
        <v>43112</v>
      </c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4"/>
      <c r="W20" s="24"/>
      <c r="X20" s="24"/>
    </row>
    <row r="21" s="3" customFormat="true" ht="22.5" hidden="false" customHeight="true" outlineLevel="0" collapsed="false">
      <c r="A21" s="4"/>
      <c r="B21" s="21" t="n">
        <f aca="false">IF(B20="","",IF(DAY(B20+1)=1,"",B20+1))</f>
        <v>43113</v>
      </c>
      <c r="C21" s="22" t="n">
        <f aca="false">+B21</f>
        <v>43113</v>
      </c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4"/>
      <c r="W21" s="24"/>
      <c r="X21" s="24"/>
    </row>
    <row r="22" s="3" customFormat="true" ht="22.5" hidden="false" customHeight="true" outlineLevel="0" collapsed="false">
      <c r="A22" s="4"/>
      <c r="B22" s="21" t="n">
        <f aca="false">IF(B21="","",IF(DAY(B21+1)=1,"",B21+1))</f>
        <v>43114</v>
      </c>
      <c r="C22" s="22" t="n">
        <f aca="false">+B22</f>
        <v>43114</v>
      </c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4"/>
      <c r="W22" s="24"/>
      <c r="X22" s="24"/>
    </row>
    <row r="23" s="3" customFormat="true" ht="22.5" hidden="false" customHeight="true" outlineLevel="0" collapsed="false">
      <c r="A23" s="4"/>
      <c r="B23" s="21" t="n">
        <f aca="false">IF(B22="","",IF(DAY(B22+1)=1,"",B22+1))</f>
        <v>43115</v>
      </c>
      <c r="C23" s="22" t="n">
        <f aca="false">+B23</f>
        <v>43115</v>
      </c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4"/>
      <c r="W23" s="24"/>
      <c r="X23" s="24"/>
    </row>
    <row r="24" s="3" customFormat="true" ht="22.5" hidden="false" customHeight="true" outlineLevel="0" collapsed="false">
      <c r="A24" s="4"/>
      <c r="B24" s="21" t="n">
        <f aca="false">IF(B23="","",IF(DAY(B23+1)=1,"",B23+1))</f>
        <v>43116</v>
      </c>
      <c r="C24" s="22" t="n">
        <f aca="false">+B24</f>
        <v>43116</v>
      </c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4"/>
      <c r="W24" s="24"/>
      <c r="X24" s="24"/>
    </row>
    <row r="25" s="3" customFormat="true" ht="22.5" hidden="false" customHeight="true" outlineLevel="0" collapsed="false">
      <c r="A25" s="4"/>
      <c r="B25" s="21" t="n">
        <f aca="false">IF(B24="","",IF(DAY(B24+1)=1,"",B24+1))</f>
        <v>43117</v>
      </c>
      <c r="C25" s="22" t="n">
        <f aca="false">+B25</f>
        <v>43117</v>
      </c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4"/>
      <c r="W25" s="24"/>
      <c r="X25" s="24"/>
    </row>
    <row r="26" s="3" customFormat="true" ht="22.5" hidden="false" customHeight="true" outlineLevel="0" collapsed="false">
      <c r="A26" s="4"/>
      <c r="B26" s="21" t="n">
        <f aca="false">IF(B25="","",IF(DAY(B25+1)=1,"",B25+1))</f>
        <v>43118</v>
      </c>
      <c r="C26" s="22" t="n">
        <f aca="false">+B26</f>
        <v>43118</v>
      </c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4"/>
      <c r="W26" s="24"/>
      <c r="X26" s="24"/>
    </row>
    <row r="27" s="3" customFormat="true" ht="22.5" hidden="false" customHeight="true" outlineLevel="0" collapsed="false">
      <c r="A27" s="4"/>
      <c r="B27" s="21" t="n">
        <f aca="false">IF(B26="","",IF(DAY(B26+1)=1,"",B26+1))</f>
        <v>43119</v>
      </c>
      <c r="C27" s="22" t="n">
        <f aca="false">+B27</f>
        <v>43119</v>
      </c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4"/>
      <c r="W27" s="24"/>
      <c r="X27" s="24"/>
    </row>
    <row r="28" s="3" customFormat="true" ht="22.5" hidden="false" customHeight="true" outlineLevel="0" collapsed="false">
      <c r="A28" s="4"/>
      <c r="B28" s="21" t="n">
        <f aca="false">IF(B27="","",IF(DAY(B27+1)=1,"",B27+1))</f>
        <v>43120</v>
      </c>
      <c r="C28" s="22" t="n">
        <f aca="false">+B28</f>
        <v>43120</v>
      </c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4"/>
      <c r="W28" s="24"/>
      <c r="X28" s="24"/>
    </row>
    <row r="29" s="3" customFormat="true" ht="22.5" hidden="false" customHeight="true" outlineLevel="0" collapsed="false">
      <c r="A29" s="4"/>
      <c r="B29" s="21" t="n">
        <f aca="false">IF(B28="","",IF(DAY(B28+1)=1,"",B28+1))</f>
        <v>43121</v>
      </c>
      <c r="C29" s="22" t="n">
        <f aca="false">+B29</f>
        <v>43121</v>
      </c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4"/>
      <c r="W29" s="24"/>
      <c r="X29" s="24"/>
    </row>
    <row r="30" s="3" customFormat="true" ht="22.5" hidden="false" customHeight="true" outlineLevel="0" collapsed="false">
      <c r="A30" s="4"/>
      <c r="B30" s="21" t="n">
        <f aca="false">IF(B29="","",IF(DAY(B29+1)=1,"",B29+1))</f>
        <v>43122</v>
      </c>
      <c r="C30" s="22" t="n">
        <f aca="false">+B30</f>
        <v>43122</v>
      </c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4"/>
      <c r="W30" s="24"/>
      <c r="X30" s="24"/>
    </row>
    <row r="31" s="3" customFormat="true" ht="22.5" hidden="false" customHeight="true" outlineLevel="0" collapsed="false">
      <c r="A31" s="4"/>
      <c r="B31" s="21" t="n">
        <f aca="false">IF(B30="","",IF(DAY(B30+1)=1,"",B30+1))</f>
        <v>43123</v>
      </c>
      <c r="C31" s="22" t="n">
        <f aca="false">+B31</f>
        <v>43123</v>
      </c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4"/>
      <c r="W31" s="24"/>
      <c r="X31" s="24"/>
    </row>
    <row r="32" s="3" customFormat="true" ht="22.5" hidden="false" customHeight="true" outlineLevel="0" collapsed="false">
      <c r="A32" s="4"/>
      <c r="B32" s="21" t="n">
        <f aca="false">IF(B31="","",IF(DAY(B31+1)=1,"",B31+1))</f>
        <v>43124</v>
      </c>
      <c r="C32" s="22" t="n">
        <f aca="false">+B32</f>
        <v>43124</v>
      </c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4"/>
      <c r="W32" s="24"/>
      <c r="X32" s="24"/>
    </row>
    <row r="33" s="3" customFormat="true" ht="22.5" hidden="false" customHeight="true" outlineLevel="0" collapsed="false">
      <c r="A33" s="4"/>
      <c r="B33" s="21" t="n">
        <f aca="false">IF(B32="","",IF(DAY(B32+1)=1,"",B32+1))</f>
        <v>43125</v>
      </c>
      <c r="C33" s="22" t="n">
        <f aca="false">+B33</f>
        <v>43125</v>
      </c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4"/>
      <c r="W33" s="24"/>
      <c r="X33" s="24"/>
    </row>
    <row r="34" s="3" customFormat="true" ht="22.5" hidden="false" customHeight="true" outlineLevel="0" collapsed="false">
      <c r="A34" s="4"/>
      <c r="B34" s="21" t="n">
        <f aca="false">IF(B33="","",IF(DAY(B33+1)=1,"",B33+1))</f>
        <v>43126</v>
      </c>
      <c r="C34" s="22" t="n">
        <f aca="false">+B34</f>
        <v>43126</v>
      </c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4"/>
      <c r="W34" s="24"/>
      <c r="X34" s="24"/>
    </row>
    <row r="35" s="3" customFormat="true" ht="22.5" hidden="false" customHeight="true" outlineLevel="0" collapsed="false">
      <c r="A35" s="4"/>
      <c r="B35" s="21" t="n">
        <f aca="false">IF(B34="","",IF(DAY(B34+1)=1,"",B34+1))</f>
        <v>43127</v>
      </c>
      <c r="C35" s="22" t="n">
        <f aca="false">+B35</f>
        <v>43127</v>
      </c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4"/>
      <c r="W35" s="24"/>
      <c r="X35" s="24"/>
    </row>
    <row r="36" s="3" customFormat="true" ht="22.5" hidden="false" customHeight="true" outlineLevel="0" collapsed="false">
      <c r="A36" s="4"/>
      <c r="B36" s="21" t="n">
        <f aca="false">IF(B35="","",IF(DAY(B35+1)=1,"",B35+1))</f>
        <v>43128</v>
      </c>
      <c r="C36" s="22" t="n">
        <f aca="false">+B36</f>
        <v>43128</v>
      </c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4"/>
      <c r="W36" s="24"/>
      <c r="X36" s="24"/>
    </row>
    <row r="37" s="3" customFormat="true" ht="22.5" hidden="false" customHeight="true" outlineLevel="0" collapsed="false">
      <c r="A37" s="4"/>
      <c r="B37" s="21" t="n">
        <f aca="false">IF(B36="","",IF(DAY(B36+1)=1,"",B36+1))</f>
        <v>43129</v>
      </c>
      <c r="C37" s="22" t="n">
        <f aca="false">+B37</f>
        <v>43129</v>
      </c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4"/>
      <c r="W37" s="24"/>
      <c r="X37" s="24"/>
    </row>
    <row r="38" s="3" customFormat="true" ht="22.5" hidden="false" customHeight="true" outlineLevel="0" collapsed="false">
      <c r="A38" s="4"/>
      <c r="B38" s="21" t="n">
        <f aca="false">IF(B37="","",IF(DAY(B37+1)=1,"",B37+1))</f>
        <v>43130</v>
      </c>
      <c r="C38" s="22" t="n">
        <f aca="false">+B38</f>
        <v>43130</v>
      </c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4"/>
      <c r="W38" s="24"/>
      <c r="X38" s="24"/>
    </row>
    <row r="39" s="3" customFormat="true" ht="22.5" hidden="false" customHeight="true" outlineLevel="0" collapsed="false">
      <c r="A39" s="4"/>
      <c r="B39" s="25" t="n">
        <f aca="false">IF(B38="","",IF(DAY(B38+1)=1,"",B38+1))</f>
        <v>43131</v>
      </c>
      <c r="C39" s="26" t="n">
        <f aca="false">+B39</f>
        <v>43131</v>
      </c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27"/>
      <c r="W39" s="27"/>
      <c r="X39" s="27"/>
    </row>
  </sheetData>
  <mergeCells count="325">
    <mergeCell ref="B3:X3"/>
    <mergeCell ref="D5:E5"/>
    <mergeCell ref="U5:X5"/>
    <mergeCell ref="B7:C8"/>
    <mergeCell ref="D7:U7"/>
    <mergeCell ref="V7:X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X9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X10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X11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X12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X13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X14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X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X16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X17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X18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X19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X20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X21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X22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X23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X24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X25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X26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X27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X28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X29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X30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X31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X32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X33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X34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X35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X36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X37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X38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X39"/>
  </mergeCells>
  <hyperlinks>
    <hyperlink ref="A1" r:id="rId1" display="無料でダウンロードできるフォーマット（テンプレート・雛形・書式）"/>
  </hyperlinks>
  <printOptions headings="false" gridLines="false" gridLinesSet="true" horizontalCentered="false" verticalCentered="false"/>
  <pageMargins left="0.590277777777778" right="0.309722222222222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12-04T07:26:19Z</cp:lastPrinted>
  <dcterms:modified xsi:type="dcterms:W3CDTF">2017-12-04T07:28:02Z</dcterms:modified>
  <cp:revision>0</cp:revision>
  <dc:subject/>
  <dc:title>無料でダウンロードできるフォーマット</dc:title>
</cp:coreProperties>
</file>