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テンプレート無料</t>
  </si>
  <si>
    <t xml:space="preserve">　夏季講習予定表　</t>
  </si>
  <si>
    <t xml:space="preserve">年</t>
  </si>
  <si>
    <t xml:space="preserve">月</t>
  </si>
  <si>
    <t xml:space="preserve">日</t>
  </si>
  <si>
    <t xml:space="preserve">曜日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@"/>
    <numFmt numFmtId="168" formatCode="[$-409]h:mm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4" min="2" style="0" width="4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12" customFormat="true" ht="30" hidden="false" customHeight="true" outlineLevel="0" collapsed="false">
      <c r="A4" s="6"/>
      <c r="B4" s="7" t="n">
        <v>2017</v>
      </c>
      <c r="C4" s="7"/>
      <c r="D4" s="8" t="s">
        <v>2</v>
      </c>
      <c r="E4" s="7" t="n">
        <v>7</v>
      </c>
      <c r="F4" s="9" t="s">
        <v>3</v>
      </c>
      <c r="G4" s="10"/>
      <c r="H4" s="11"/>
      <c r="I4" s="11"/>
      <c r="J4" s="11"/>
      <c r="K4" s="11"/>
      <c r="L4" s="11"/>
      <c r="M4" s="11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s="12" customFormat="true" ht="9.95" hidden="false" customHeight="true" outlineLevel="0" collapsed="false">
      <c r="A5" s="6"/>
      <c r="B5" s="13"/>
      <c r="C5" s="13"/>
      <c r="D5" s="14"/>
      <c r="E5" s="13"/>
      <c r="F5" s="15"/>
      <c r="G5" s="10"/>
      <c r="H5" s="11"/>
      <c r="I5" s="11"/>
      <c r="J5" s="11"/>
      <c r="K5" s="11"/>
      <c r="L5" s="11"/>
      <c r="M5" s="11"/>
      <c r="N5" s="11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s="12" customFormat="true" ht="22.5" hidden="false" customHeight="true" outlineLevel="0" collapsed="false">
      <c r="A6" s="6"/>
      <c r="B6" s="16" t="s">
        <v>4</v>
      </c>
      <c r="C6" s="16"/>
      <c r="D6" s="17" t="n">
        <f aca="false">DATE(B4,E4,1)</f>
        <v>42917</v>
      </c>
      <c r="E6" s="18" t="n">
        <f aca="false">IF(D6="","",IF(DAY(D6+1)=1,"",D6+1))</f>
        <v>42918</v>
      </c>
      <c r="F6" s="18" t="n">
        <f aca="false">IF(E6="","",IF(DAY(E6+1)=1,"",E6+1))</f>
        <v>42919</v>
      </c>
      <c r="G6" s="18" t="n">
        <f aca="false">IF(F6="","",IF(DAY(F6+1)=1,"",F6+1))</f>
        <v>42920</v>
      </c>
      <c r="H6" s="18" t="n">
        <f aca="false">IF(G6="","",IF(DAY(G6+1)=1,"",G6+1))</f>
        <v>42921</v>
      </c>
      <c r="I6" s="18" t="n">
        <f aca="false">IF(H6="","",IF(DAY(H6+1)=1,"",H6+1))</f>
        <v>42922</v>
      </c>
      <c r="J6" s="18" t="n">
        <f aca="false">IF(I6="","",IF(DAY(I6+1)=1,"",I6+1))</f>
        <v>42923</v>
      </c>
      <c r="K6" s="18" t="n">
        <f aca="false">IF(J6="","",IF(DAY(J6+1)=1,"",J6+1))</f>
        <v>42924</v>
      </c>
      <c r="L6" s="18" t="n">
        <f aca="false">IF(K6="","",IF(DAY(K6+1)=1,"",K6+1))</f>
        <v>42925</v>
      </c>
      <c r="M6" s="18" t="n">
        <f aca="false">IF(L6="","",IF(DAY(L6+1)=1,"",L6+1))</f>
        <v>42926</v>
      </c>
      <c r="N6" s="18" t="n">
        <f aca="false">IF(M6="","",IF(DAY(M6+1)=1,"",M6+1))</f>
        <v>42927</v>
      </c>
      <c r="O6" s="18" t="n">
        <f aca="false">IF(N6="","",IF(DAY(N6+1)=1,"",N6+1))</f>
        <v>42928</v>
      </c>
      <c r="P6" s="18" t="n">
        <f aca="false">IF(O6="","",IF(DAY(O6+1)=1,"",O6+1))</f>
        <v>42929</v>
      </c>
      <c r="Q6" s="18" t="n">
        <f aca="false">IF(P6="","",IF(DAY(P6+1)=1,"",P6+1))</f>
        <v>42930</v>
      </c>
      <c r="R6" s="18" t="n">
        <f aca="false">IF(Q6="","",IF(DAY(Q6+1)=1,"",Q6+1))</f>
        <v>42931</v>
      </c>
      <c r="S6" s="18" t="n">
        <f aca="false">IF(R6="","",IF(DAY(R6+1)=1,"",R6+1))</f>
        <v>42932</v>
      </c>
      <c r="T6" s="18" t="n">
        <f aca="false">IF(S6="","",IF(DAY(S6+1)=1,"",S6+1))</f>
        <v>42933</v>
      </c>
      <c r="U6" s="18" t="n">
        <f aca="false">IF(T6="","",IF(DAY(T6+1)=1,"",T6+1))</f>
        <v>42934</v>
      </c>
      <c r="V6" s="18" t="n">
        <f aca="false">IF(U6="","",IF(DAY(U6+1)=1,"",U6+1))</f>
        <v>42935</v>
      </c>
      <c r="W6" s="18" t="n">
        <f aca="false">IF(V6="","",IF(DAY(V6+1)=1,"",V6+1))</f>
        <v>42936</v>
      </c>
      <c r="X6" s="18" t="n">
        <f aca="false">IF(W6="","",IF(DAY(W6+1)=1,"",W6+1))</f>
        <v>42937</v>
      </c>
      <c r="Y6" s="18" t="n">
        <f aca="false">IF(X6="","",IF(DAY(X6+1)=1,"",X6+1))</f>
        <v>42938</v>
      </c>
      <c r="Z6" s="18" t="n">
        <f aca="false">IF(Y6="","",IF(DAY(Y6+1)=1,"",Y6+1))</f>
        <v>42939</v>
      </c>
      <c r="AA6" s="18" t="n">
        <f aca="false">IF(Z6="","",IF(DAY(Z6+1)=1,"",Z6+1))</f>
        <v>42940</v>
      </c>
      <c r="AB6" s="18" t="n">
        <f aca="false">IF(AA6="","",IF(DAY(AA6+1)=1,"",AA6+1))</f>
        <v>42941</v>
      </c>
      <c r="AC6" s="18" t="n">
        <f aca="false">IF(AB6="","",IF(DAY(AB6+1)=1,"",AB6+1))</f>
        <v>42942</v>
      </c>
      <c r="AD6" s="18" t="n">
        <f aca="false">IF(AC6="","",IF(DAY(AC6+1)=1,"",AC6+1))</f>
        <v>42943</v>
      </c>
      <c r="AE6" s="18" t="n">
        <f aca="false">IF(AD6="","",IF(DAY(AD6+1)=1,"",AD6+1))</f>
        <v>42944</v>
      </c>
      <c r="AF6" s="18" t="n">
        <f aca="false">IF(AE6="","",IF(DAY(AE6+1)=1,"",AE6+1))</f>
        <v>42945</v>
      </c>
      <c r="AG6" s="18" t="n">
        <f aca="false">IF(AF6="","",IF(DAY(AF6+1)=1,"",AF6+1))</f>
        <v>42946</v>
      </c>
      <c r="AH6" s="19" t="n">
        <f aca="false">IF(AG6="","",IF(DAY(AG6+1)=1,"",AG6+1))</f>
        <v>42947</v>
      </c>
    </row>
    <row r="7" s="12" customFormat="true" ht="22.5" hidden="false" customHeight="true" outlineLevel="0" collapsed="false">
      <c r="A7" s="6"/>
      <c r="B7" s="20" t="s">
        <v>5</v>
      </c>
      <c r="C7" s="20"/>
      <c r="D7" s="21" t="n">
        <f aca="false">+D6</f>
        <v>42917</v>
      </c>
      <c r="E7" s="22" t="n">
        <f aca="false">+E6</f>
        <v>42918</v>
      </c>
      <c r="F7" s="22" t="n">
        <f aca="false">+F6</f>
        <v>42919</v>
      </c>
      <c r="G7" s="22" t="n">
        <f aca="false">+G6</f>
        <v>42920</v>
      </c>
      <c r="H7" s="22" t="n">
        <f aca="false">+H6</f>
        <v>42921</v>
      </c>
      <c r="I7" s="22" t="n">
        <f aca="false">+I6</f>
        <v>42922</v>
      </c>
      <c r="J7" s="22" t="n">
        <f aca="false">+J6</f>
        <v>42923</v>
      </c>
      <c r="K7" s="22" t="n">
        <f aca="false">+K6</f>
        <v>42924</v>
      </c>
      <c r="L7" s="22" t="n">
        <f aca="false">+L6</f>
        <v>42925</v>
      </c>
      <c r="M7" s="22" t="n">
        <f aca="false">+M6</f>
        <v>42926</v>
      </c>
      <c r="N7" s="22" t="n">
        <f aca="false">+N6</f>
        <v>42927</v>
      </c>
      <c r="O7" s="22" t="n">
        <f aca="false">+O6</f>
        <v>42928</v>
      </c>
      <c r="P7" s="22" t="n">
        <f aca="false">+P6</f>
        <v>42929</v>
      </c>
      <c r="Q7" s="22" t="n">
        <f aca="false">+Q6</f>
        <v>42930</v>
      </c>
      <c r="R7" s="22" t="n">
        <f aca="false">+R6</f>
        <v>42931</v>
      </c>
      <c r="S7" s="22" t="n">
        <f aca="false">+S6</f>
        <v>42932</v>
      </c>
      <c r="T7" s="22" t="n">
        <f aca="false">+T6</f>
        <v>42933</v>
      </c>
      <c r="U7" s="22" t="n">
        <f aca="false">+U6</f>
        <v>42934</v>
      </c>
      <c r="V7" s="22" t="n">
        <f aca="false">+V6</f>
        <v>42935</v>
      </c>
      <c r="W7" s="22" t="n">
        <f aca="false">+W6</f>
        <v>42936</v>
      </c>
      <c r="X7" s="22" t="n">
        <f aca="false">+X6</f>
        <v>42937</v>
      </c>
      <c r="Y7" s="22" t="n">
        <f aca="false">+Y6</f>
        <v>42938</v>
      </c>
      <c r="Z7" s="22" t="n">
        <f aca="false">+Z6</f>
        <v>42939</v>
      </c>
      <c r="AA7" s="22" t="n">
        <f aca="false">+AA6</f>
        <v>42940</v>
      </c>
      <c r="AB7" s="22" t="n">
        <f aca="false">+AB6</f>
        <v>42941</v>
      </c>
      <c r="AC7" s="22" t="n">
        <f aca="false">+AC6</f>
        <v>42942</v>
      </c>
      <c r="AD7" s="22" t="n">
        <f aca="false">+AD6</f>
        <v>42943</v>
      </c>
      <c r="AE7" s="22" t="n">
        <f aca="false">+AE6</f>
        <v>42944</v>
      </c>
      <c r="AF7" s="22" t="n">
        <f aca="false">+AF6</f>
        <v>42945</v>
      </c>
      <c r="AG7" s="22" t="n">
        <f aca="false">+AG6</f>
        <v>42946</v>
      </c>
      <c r="AH7" s="23" t="n">
        <f aca="false">+AH6</f>
        <v>42947</v>
      </c>
    </row>
    <row r="8" s="12" customFormat="true" ht="22.5" hidden="false" customHeight="true" outlineLevel="0" collapsed="false">
      <c r="A8" s="6"/>
      <c r="B8" s="24" t="s">
        <v>6</v>
      </c>
      <c r="C8" s="24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7"/>
    </row>
    <row r="9" s="12" customFormat="true" ht="22.5" hidden="false" customHeight="true" outlineLevel="0" collapsed="false">
      <c r="A9" s="6"/>
      <c r="B9" s="24"/>
      <c r="C9" s="24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7"/>
    </row>
    <row r="10" s="12" customFormat="true" ht="22.5" hidden="false" customHeight="true" outlineLevel="0" collapsed="false">
      <c r="A10" s="6"/>
      <c r="B10" s="24"/>
      <c r="C10" s="24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7"/>
    </row>
    <row r="11" s="12" customFormat="true" ht="22.5" hidden="false" customHeight="true" outlineLevel="0" collapsed="false">
      <c r="A11" s="6"/>
      <c r="B11" s="24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7"/>
    </row>
    <row r="12" s="12" customFormat="true" ht="22.5" hidden="false" customHeight="true" outlineLevel="0" collapsed="false">
      <c r="A12" s="6"/>
      <c r="B12" s="24"/>
      <c r="C12" s="24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7"/>
    </row>
    <row r="13" s="12" customFormat="true" ht="22.5" hidden="false" customHeight="true" outlineLevel="0" collapsed="false">
      <c r="A13" s="6"/>
      <c r="B13" s="24"/>
      <c r="C13" s="24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7"/>
    </row>
    <row r="14" s="12" customFormat="true" ht="22.5" hidden="false" customHeight="true" outlineLevel="0" collapsed="false">
      <c r="A14" s="6"/>
      <c r="B14" s="24"/>
      <c r="C14" s="24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7"/>
    </row>
    <row r="15" s="12" customFormat="true" ht="22.5" hidden="false" customHeight="true" outlineLevel="0" collapsed="false">
      <c r="A15" s="6"/>
      <c r="B15" s="24"/>
      <c r="C15" s="24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30"/>
    </row>
    <row r="16" s="12" customFormat="true" ht="9.95" hidden="false" customHeight="true" outlineLevel="0" collapsed="false">
      <c r="A16" s="6"/>
      <c r="B16" s="31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3"/>
    </row>
    <row r="17" s="12" customFormat="true" ht="30" hidden="false" customHeight="true" outlineLevel="0" collapsed="false">
      <c r="A17" s="6"/>
      <c r="B17" s="7" t="n">
        <v>2017</v>
      </c>
      <c r="C17" s="7"/>
      <c r="D17" s="8" t="s">
        <v>2</v>
      </c>
      <c r="E17" s="7" t="n">
        <v>8</v>
      </c>
      <c r="F17" s="9" t="s">
        <v>3</v>
      </c>
      <c r="G17" s="10"/>
      <c r="H17" s="11"/>
      <c r="I17" s="11"/>
      <c r="J17" s="11"/>
      <c r="K17" s="11"/>
      <c r="L17" s="11"/>
      <c r="M17" s="11"/>
      <c r="N17" s="11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</row>
    <row r="18" s="12" customFormat="true" ht="9.95" hidden="false" customHeight="true" outlineLevel="0" collapsed="false">
      <c r="A18" s="6"/>
      <c r="B18" s="13"/>
      <c r="C18" s="13"/>
      <c r="D18" s="14"/>
      <c r="E18" s="13"/>
      <c r="F18" s="15"/>
      <c r="G18" s="10"/>
      <c r="H18" s="11"/>
      <c r="I18" s="11"/>
      <c r="J18" s="11"/>
      <c r="K18" s="11"/>
      <c r="L18" s="11"/>
      <c r="M18" s="11"/>
      <c r="N18" s="11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</row>
    <row r="19" s="12" customFormat="true" ht="22.5" hidden="false" customHeight="true" outlineLevel="0" collapsed="false">
      <c r="A19" s="6"/>
      <c r="B19" s="16" t="s">
        <v>4</v>
      </c>
      <c r="C19" s="16"/>
      <c r="D19" s="17" t="n">
        <f aca="false">DATE(B17,E17,1)</f>
        <v>42948</v>
      </c>
      <c r="E19" s="18" t="n">
        <f aca="false">IF(D19="","",IF(DAY(D19+1)=1,"",D19+1))</f>
        <v>42949</v>
      </c>
      <c r="F19" s="18" t="n">
        <f aca="false">IF(E19="","",IF(DAY(E19+1)=1,"",E19+1))</f>
        <v>42950</v>
      </c>
      <c r="G19" s="18" t="n">
        <f aca="false">IF(F19="","",IF(DAY(F19+1)=1,"",F19+1))</f>
        <v>42951</v>
      </c>
      <c r="H19" s="18" t="n">
        <f aca="false">IF(G19="","",IF(DAY(G19+1)=1,"",G19+1))</f>
        <v>42952</v>
      </c>
      <c r="I19" s="18" t="n">
        <f aca="false">IF(H19="","",IF(DAY(H19+1)=1,"",H19+1))</f>
        <v>42953</v>
      </c>
      <c r="J19" s="18" t="n">
        <f aca="false">IF(I19="","",IF(DAY(I19+1)=1,"",I19+1))</f>
        <v>42954</v>
      </c>
      <c r="K19" s="18" t="n">
        <f aca="false">IF(J19="","",IF(DAY(J19+1)=1,"",J19+1))</f>
        <v>42955</v>
      </c>
      <c r="L19" s="18" t="n">
        <f aca="false">IF(K19="","",IF(DAY(K19+1)=1,"",K19+1))</f>
        <v>42956</v>
      </c>
      <c r="M19" s="18" t="n">
        <f aca="false">IF(L19="","",IF(DAY(L19+1)=1,"",L19+1))</f>
        <v>42957</v>
      </c>
      <c r="N19" s="18" t="n">
        <f aca="false">IF(M19="","",IF(DAY(M19+1)=1,"",M19+1))</f>
        <v>42958</v>
      </c>
      <c r="O19" s="18" t="n">
        <f aca="false">IF(N19="","",IF(DAY(N19+1)=1,"",N19+1))</f>
        <v>42959</v>
      </c>
      <c r="P19" s="18" t="n">
        <f aca="false">IF(O19="","",IF(DAY(O19+1)=1,"",O19+1))</f>
        <v>42960</v>
      </c>
      <c r="Q19" s="18" t="n">
        <f aca="false">IF(P19="","",IF(DAY(P19+1)=1,"",P19+1))</f>
        <v>42961</v>
      </c>
      <c r="R19" s="18" t="n">
        <f aca="false">IF(Q19="","",IF(DAY(Q19+1)=1,"",Q19+1))</f>
        <v>42962</v>
      </c>
      <c r="S19" s="18" t="n">
        <f aca="false">IF(R19="","",IF(DAY(R19+1)=1,"",R19+1))</f>
        <v>42963</v>
      </c>
      <c r="T19" s="18" t="n">
        <f aca="false">IF(S19="","",IF(DAY(S19+1)=1,"",S19+1))</f>
        <v>42964</v>
      </c>
      <c r="U19" s="18" t="n">
        <f aca="false">IF(T19="","",IF(DAY(T19+1)=1,"",T19+1))</f>
        <v>42965</v>
      </c>
      <c r="V19" s="18" t="n">
        <f aca="false">IF(U19="","",IF(DAY(U19+1)=1,"",U19+1))</f>
        <v>42966</v>
      </c>
      <c r="W19" s="18" t="n">
        <f aca="false">IF(V19="","",IF(DAY(V19+1)=1,"",V19+1))</f>
        <v>42967</v>
      </c>
      <c r="X19" s="18" t="n">
        <f aca="false">IF(W19="","",IF(DAY(W19+1)=1,"",W19+1))</f>
        <v>42968</v>
      </c>
      <c r="Y19" s="18" t="n">
        <f aca="false">IF(X19="","",IF(DAY(X19+1)=1,"",X19+1))</f>
        <v>42969</v>
      </c>
      <c r="Z19" s="18" t="n">
        <f aca="false">IF(Y19="","",IF(DAY(Y19+1)=1,"",Y19+1))</f>
        <v>42970</v>
      </c>
      <c r="AA19" s="18" t="n">
        <f aca="false">IF(Z19="","",IF(DAY(Z19+1)=1,"",Z19+1))</f>
        <v>42971</v>
      </c>
      <c r="AB19" s="18" t="n">
        <f aca="false">IF(AA19="","",IF(DAY(AA19+1)=1,"",AA19+1))</f>
        <v>42972</v>
      </c>
      <c r="AC19" s="18" t="n">
        <f aca="false">IF(AB19="","",IF(DAY(AB19+1)=1,"",AB19+1))</f>
        <v>42973</v>
      </c>
      <c r="AD19" s="18" t="n">
        <f aca="false">IF(AC19="","",IF(DAY(AC19+1)=1,"",AC19+1))</f>
        <v>42974</v>
      </c>
      <c r="AE19" s="18" t="n">
        <f aca="false">IF(AD19="","",IF(DAY(AD19+1)=1,"",AD19+1))</f>
        <v>42975</v>
      </c>
      <c r="AF19" s="18" t="n">
        <f aca="false">IF(AE19="","",IF(DAY(AE19+1)=1,"",AE19+1))</f>
        <v>42976</v>
      </c>
      <c r="AG19" s="18" t="n">
        <f aca="false">IF(AF19="","",IF(DAY(AF19+1)=1,"",AF19+1))</f>
        <v>42977</v>
      </c>
      <c r="AH19" s="19" t="n">
        <f aca="false">IF(AG19="","",IF(DAY(AG19+1)=1,"",AG19+1))</f>
        <v>42978</v>
      </c>
    </row>
    <row r="20" s="12" customFormat="true" ht="22.5" hidden="false" customHeight="true" outlineLevel="0" collapsed="false">
      <c r="A20" s="6"/>
      <c r="B20" s="20" t="s">
        <v>5</v>
      </c>
      <c r="C20" s="20"/>
      <c r="D20" s="21" t="n">
        <f aca="false">+D19</f>
        <v>42948</v>
      </c>
      <c r="E20" s="22" t="n">
        <f aca="false">+E19</f>
        <v>42949</v>
      </c>
      <c r="F20" s="22" t="n">
        <f aca="false">+F19</f>
        <v>42950</v>
      </c>
      <c r="G20" s="22" t="n">
        <f aca="false">+G19</f>
        <v>42951</v>
      </c>
      <c r="H20" s="22" t="n">
        <f aca="false">+H19</f>
        <v>42952</v>
      </c>
      <c r="I20" s="22" t="n">
        <f aca="false">+I19</f>
        <v>42953</v>
      </c>
      <c r="J20" s="22" t="n">
        <f aca="false">+J19</f>
        <v>42954</v>
      </c>
      <c r="K20" s="22" t="n">
        <f aca="false">+K19</f>
        <v>42955</v>
      </c>
      <c r="L20" s="22" t="n">
        <f aca="false">+L19</f>
        <v>42956</v>
      </c>
      <c r="M20" s="22" t="n">
        <f aca="false">+M19</f>
        <v>42957</v>
      </c>
      <c r="N20" s="22" t="n">
        <f aca="false">+N19</f>
        <v>42958</v>
      </c>
      <c r="O20" s="22" t="n">
        <f aca="false">+O19</f>
        <v>42959</v>
      </c>
      <c r="P20" s="22" t="n">
        <f aca="false">+P19</f>
        <v>42960</v>
      </c>
      <c r="Q20" s="22" t="n">
        <f aca="false">+Q19</f>
        <v>42961</v>
      </c>
      <c r="R20" s="22" t="n">
        <f aca="false">+R19</f>
        <v>42962</v>
      </c>
      <c r="S20" s="22" t="n">
        <f aca="false">+S19</f>
        <v>42963</v>
      </c>
      <c r="T20" s="22" t="n">
        <f aca="false">+T19</f>
        <v>42964</v>
      </c>
      <c r="U20" s="22" t="n">
        <f aca="false">+U19</f>
        <v>42965</v>
      </c>
      <c r="V20" s="22" t="n">
        <f aca="false">+V19</f>
        <v>42966</v>
      </c>
      <c r="W20" s="22" t="n">
        <f aca="false">+W19</f>
        <v>42967</v>
      </c>
      <c r="X20" s="22" t="n">
        <f aca="false">+X19</f>
        <v>42968</v>
      </c>
      <c r="Y20" s="22" t="n">
        <f aca="false">+Y19</f>
        <v>42969</v>
      </c>
      <c r="Z20" s="22" t="n">
        <f aca="false">+Z19</f>
        <v>42970</v>
      </c>
      <c r="AA20" s="22" t="n">
        <f aca="false">+AA19</f>
        <v>42971</v>
      </c>
      <c r="AB20" s="22" t="n">
        <f aca="false">+AB19</f>
        <v>42972</v>
      </c>
      <c r="AC20" s="22" t="n">
        <f aca="false">+AC19</f>
        <v>42973</v>
      </c>
      <c r="AD20" s="22" t="n">
        <f aca="false">+AD19</f>
        <v>42974</v>
      </c>
      <c r="AE20" s="22" t="n">
        <f aca="false">+AE19</f>
        <v>42975</v>
      </c>
      <c r="AF20" s="22" t="n">
        <f aca="false">+AF19</f>
        <v>42976</v>
      </c>
      <c r="AG20" s="22" t="n">
        <f aca="false">+AG19</f>
        <v>42977</v>
      </c>
      <c r="AH20" s="23" t="n">
        <f aca="false">+AH19</f>
        <v>42978</v>
      </c>
    </row>
    <row r="21" s="12" customFormat="true" ht="22.5" hidden="false" customHeight="true" outlineLevel="0" collapsed="false">
      <c r="A21" s="6"/>
      <c r="B21" s="24" t="s">
        <v>6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7"/>
    </row>
    <row r="22" s="12" customFormat="true" ht="22.5" hidden="false" customHeight="true" outlineLevel="0" collapsed="false">
      <c r="A22" s="6"/>
      <c r="B22" s="24"/>
      <c r="C22" s="24"/>
      <c r="D22" s="25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7"/>
    </row>
    <row r="23" s="12" customFormat="true" ht="22.5" hidden="false" customHeight="true" outlineLevel="0" collapsed="false">
      <c r="A23" s="6"/>
      <c r="B23" s="24"/>
      <c r="C23" s="24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7"/>
    </row>
    <row r="24" s="12" customFormat="true" ht="22.5" hidden="false" customHeight="true" outlineLevel="0" collapsed="false">
      <c r="A24" s="6"/>
      <c r="B24" s="24"/>
      <c r="C24" s="24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7"/>
    </row>
    <row r="25" s="12" customFormat="true" ht="22.5" hidden="false" customHeight="true" outlineLevel="0" collapsed="false">
      <c r="A25" s="6"/>
      <c r="B25" s="24"/>
      <c r="C25" s="24"/>
      <c r="D25" s="25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7"/>
    </row>
    <row r="26" s="12" customFormat="true" ht="22.5" hidden="false" customHeight="true" outlineLevel="0" collapsed="false">
      <c r="A26" s="6"/>
      <c r="B26" s="24"/>
      <c r="C26" s="24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7"/>
    </row>
    <row r="27" s="12" customFormat="true" ht="22.5" hidden="false" customHeight="true" outlineLevel="0" collapsed="false">
      <c r="A27" s="6"/>
      <c r="B27" s="24"/>
      <c r="C27" s="24"/>
      <c r="D27" s="25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7"/>
    </row>
    <row r="28" s="12" customFormat="true" ht="22.5" hidden="false" customHeight="true" outlineLevel="0" collapsed="false">
      <c r="A28" s="6"/>
      <c r="B28" s="24"/>
      <c r="C28" s="24"/>
      <c r="D28" s="28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/>
    </row>
  </sheetData>
  <mergeCells count="9">
    <mergeCell ref="B3:AH3"/>
    <mergeCell ref="B4:C4"/>
    <mergeCell ref="B6:C6"/>
    <mergeCell ref="B7:C7"/>
    <mergeCell ref="B8:C15"/>
    <mergeCell ref="B17:C17"/>
    <mergeCell ref="B19:C19"/>
    <mergeCell ref="B20:C20"/>
    <mergeCell ref="B21:C28"/>
  </mergeCells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10-11T11:15:12Z</cp:lastPrinted>
  <dcterms:modified xsi:type="dcterms:W3CDTF">2016-10-11T11:16:12Z</dcterms:modified>
  <cp:revision>0</cp:revision>
  <dc:subject/>
  <dc:title>テンプレート無料</dc:title>
</cp:coreProperties>
</file>